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50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50</definedName>
    <definedName function="false" hidden="false" localSheetId="1" name="_xlnm.Print_Area" vbProcedure="false">'Форма 2'!$A$2:$K$147</definedName>
    <definedName function="false" hidden="false" localSheetId="1" name="_xlnm.Print_Titles" vbProcedure="false">'Форма 2'!$6:$6</definedName>
    <definedName function="false" hidden="true" localSheetId="1" name="_xlnm._FilterDatabase" vbProcedure="false">'Форма 2'!$A$6:$K$138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6:$K$6</definedName>
    <definedName function="false" hidden="false" localSheetId="1" name="Z_3511D8A4_2A8D_4563_8DF1_C381EEDBF68F__wvu_PrintArea" vbProcedure="false">'Форма 2'!$A$3:$K$147</definedName>
    <definedName function="false" hidden="false" localSheetId="1" name="Z_3511D8A4_2A8D_4563_8DF1_C381EEDBF68F__wvu_PrintTitles" vbProcedure="false">'Форма 2'!$6:$6</definedName>
    <definedName function="false" hidden="false" localSheetId="1" name="Z_4A739215_D16A_4EE7_A2DF_5890D7372CF6__wvu_FilterData" vbProcedure="false">'Форма 2'!$A$6:$K$7</definedName>
    <definedName function="false" hidden="false" localSheetId="1" name="Z_4BBD3242_ADF1_41E0_9651_34A11444B844__wvu_FilterData" vbProcedure="false">'Форма 2'!$A$6:$K$7</definedName>
    <definedName function="false" hidden="false" localSheetId="1" name="Z_513E810E_3E48_4817_A3BD_1F59CB59F4CA__wvu_FilterData" vbProcedure="false">'Форма 2'!$A$6:$K$7</definedName>
    <definedName function="false" hidden="false" localSheetId="1" name="Z_5F42B46C_E737_4DDF_A6B3_D01B97AD9617__wvu_FilterData" vbProcedure="false">'Форма 2'!$A$6:$K$7</definedName>
    <definedName function="false" hidden="false" localSheetId="1" name="Z_6B855072_AFE4_4509_A179_E4F6A2796966__wvu_FilterData" vbProcedure="false">'Форма 2'!$A$6:$K$7</definedName>
    <definedName function="false" hidden="false" localSheetId="1" name="Z_7B1C413C_CFA4_46EC_80EB_4C481039F7CE__wvu_FilterData" vbProcedure="false">'Форма 2'!$A$6:$K$7</definedName>
    <definedName function="false" hidden="false" localSheetId="1" name="Z_7D125628_27D8_424A_B039_7F6935A9E22F__wvu_FilterData" vbProcedure="false">'Форма 2'!$A$6:$K$7</definedName>
    <definedName function="false" hidden="false" localSheetId="1" name="Z_9A08A02A_49DA_4249_BF63_47BD16E54DDA__wvu_FilterData" vbProcedure="false">'Форма 2'!$A$6:$K$7</definedName>
    <definedName function="false" hidden="false" localSheetId="1" name="Z_B69FB2D8_BCA5_4AC2_B0C9_F7BAD98AD860__wvu_FilterData" vbProcedure="false">'Форма 2'!$A$6:$K$7</definedName>
    <definedName function="false" hidden="false" localSheetId="1" name="Z_BA9FD3DD_4F2C_454E_A268_F4AB041FD291__wvu_FilterData" vbProcedure="false">'Форма 2'!$A$6:$K$7</definedName>
    <definedName function="false" hidden="false" localSheetId="1" name="Z_C9A56928_F6D8_45BD_A377_A02C7A3A4EC3__wvu_FilterData" vbProcedure="false">'Форма 2'!$A$6:$K$7</definedName>
    <definedName function="false" hidden="false" localSheetId="1" name="Z_CC3EEC02_30D2_4905_AE21_71EA71520321__wvu_FilterData" vbProcedure="false">'Форма 2'!$A$6:$K$7</definedName>
    <definedName function="false" hidden="false" localSheetId="1" name="Z_CC3EEC02_30D2_4905_AE21_71EA71520321__wvu_PrintArea" vbProcedure="false">'Форма 2'!$A$3:$K$147</definedName>
    <definedName function="false" hidden="false" localSheetId="1" name="Z_CC3EEC02_30D2_4905_AE21_71EA71520321__wvu_PrintTitles" vbProcedure="false">'Форма 2'!$6:$6</definedName>
    <definedName function="false" hidden="false" localSheetId="1" name="Z_D58D1C63_6768_4CFA_8358_86EE19640CB2__wvu_FilterData" vbProcedure="false">'Форма 2'!$A$6:$K$7</definedName>
    <definedName function="false" hidden="false" localSheetId="1" name="Z_E0198BA7_4C17_4517_AE42_FD3FC28E3706__wvu_FilterData" vbProcedure="false">'Форма 2'!$A$6:$K$7</definedName>
    <definedName function="false" hidden="false" localSheetId="1" name="Z_E4B115D4_BEE0_43CB_9EA7_2190A66EBA3F__wvu_FilterData" vbProcedure="false">'Форма 2'!$A$6:$K$7</definedName>
    <definedName function="false" hidden="false" localSheetId="1" name="Z_F3AFC384_A20B_4171_8881_A61C399C6A68__wvu_FilterData" vbProcedure="false">'Форма 2'!$A$6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4">
  <si>
    <r>
      <rPr>
        <sz val="12"/>
        <color rgb="FF000000"/>
        <rFont val="PT Astra Serif"/>
        <family val="1"/>
        <charset val="204"/>
      </rPr>
      <t xml:space="preserve">Приложение 1 к постановлению Администрации Асиновского
 городского поселения
от ___</t>
    </r>
    <r>
      <rPr>
        <u val="single"/>
        <sz val="12"/>
        <color rgb="FF000000"/>
        <rFont val="PT Astra Serif"/>
        <family val="0"/>
        <charset val="204"/>
      </rPr>
      <t xml:space="preserve">15.01.2021</t>
    </r>
    <r>
      <rPr>
        <sz val="12"/>
        <color rgb="FF000000"/>
        <rFont val="PT Astra Serif"/>
        <family val="1"/>
        <charset val="204"/>
      </rPr>
      <t xml:space="preserve">____ № __</t>
    </r>
    <r>
      <rPr>
        <u val="single"/>
        <sz val="12"/>
        <color rgb="FF000000"/>
        <rFont val="PT Astra Serif"/>
        <family val="0"/>
        <charset val="204"/>
      </rPr>
      <t xml:space="preserve">10/21_</t>
    </r>
    <r>
      <rPr>
        <sz val="12"/>
        <color rgb="FF000000"/>
        <rFont val="PT Astra Serif"/>
        <family val="1"/>
        <charset val="204"/>
      </rPr>
      <t xml:space="preserve">__</t>
    </r>
  </si>
  <si>
    <t xml:space="preserve">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PT Astra Serif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PT Astra Serif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20 год</t>
  </si>
  <si>
    <t xml:space="preserve">г. Асино, ул. им. Ивана Черных, д. 18</t>
  </si>
  <si>
    <t xml:space="preserve">К</t>
  </si>
  <si>
    <t xml:space="preserve">СМР</t>
  </si>
  <si>
    <t xml:space="preserve">2020</t>
  </si>
  <si>
    <t xml:space="preserve">г. Асино, ул. им. Ю. Гагарина, д. 6</t>
  </si>
  <si>
    <t xml:space="preserve">г. Асино, ул. им. Куйбышева, д. 8</t>
  </si>
  <si>
    <t xml:space="preserve">г. Асино, ул. Транспортная, д. 1</t>
  </si>
  <si>
    <t xml:space="preserve">г. Асино, ул. Павлика Морозова, д. 5</t>
  </si>
  <si>
    <t xml:space="preserve">ТС</t>
  </si>
  <si>
    <t xml:space="preserve">ПСД</t>
  </si>
  <si>
    <t xml:space="preserve">г. Асино, ул. Сельская, д. 53</t>
  </si>
  <si>
    <t xml:space="preserve">г. Асино, ул. Станционная, д. 25</t>
  </si>
  <si>
    <t xml:space="preserve">ТС ХВС</t>
  </si>
  <si>
    <t xml:space="preserve">г. Асино, ул. Челюскина, д. 15</t>
  </si>
  <si>
    <t xml:space="preserve">ПСД, СМР</t>
  </si>
  <si>
    <t xml:space="preserve">2021 год</t>
  </si>
  <si>
    <t xml:space="preserve">г. Асино, ул. 9 Мая, д. 64</t>
  </si>
  <si>
    <t xml:space="preserve">г. Асино, ул. им. 370 Стрелковой дивизии, д. 30</t>
  </si>
  <si>
    <t xml:space="preserve">г. Асино, ул. им. 370 Стрелковой дивизии, д. 36</t>
  </si>
  <si>
    <t xml:space="preserve">г. Асино, ул. им. 370 Стрелковой дивизии, д. 38</t>
  </si>
  <si>
    <t xml:space="preserve">г. Асино, ул. им. 370 Стрелковой дивизии, д. 40</t>
  </si>
  <si>
    <t xml:space="preserve">г. Асино, ул. имени В.В. Липатова, д. 25</t>
  </si>
  <si>
    <t xml:space="preserve">г. Асино, ул. имени Ленина, д. 90</t>
  </si>
  <si>
    <t xml:space="preserve">г. Асино, ул. Павлика Морозова, д. 2</t>
  </si>
  <si>
    <t xml:space="preserve">г. Асино, ул. Павлика Морозова, д. 3</t>
  </si>
  <si>
    <t xml:space="preserve">г. Асино, ул. Партизанская, д. 40</t>
  </si>
  <si>
    <t xml:space="preserve">РУФ</t>
  </si>
  <si>
    <t xml:space="preserve">г. Асино, ул. Партизанская, д. 45</t>
  </si>
  <si>
    <t xml:space="preserve">г. Асино, ул. Сельская, д. 55</t>
  </si>
  <si>
    <t xml:space="preserve">2022 год</t>
  </si>
  <si>
    <t xml:space="preserve">г. Асино, ул. АВПУ, д. 2</t>
  </si>
  <si>
    <t xml:space="preserve">г. Асино, ул. АВПУ, д. 4</t>
  </si>
  <si>
    <t xml:space="preserve">г. Асино, ул. им. Крупской, д. 21</t>
  </si>
  <si>
    <t xml:space="preserve">ТС ХВС ГВС</t>
  </si>
  <si>
    <t xml:space="preserve">г. Асино, ул. имени Ленина д. 23</t>
  </si>
  <si>
    <t xml:space="preserve">г. Асино, ул. Рабочая, д. 103</t>
  </si>
  <si>
    <t xml:space="preserve">г. Асино, ул. Станционная, д. 9</t>
  </si>
  <si>
    <t xml:space="preserve">г. Асино, ул. Центральная, д. 6</t>
  </si>
  <si>
    <r>
      <rPr>
        <sz val="12"/>
        <color rgb="FF000000"/>
        <rFont val="PT Astra Serif"/>
        <family val="1"/>
        <charset val="204"/>
      </rPr>
      <t xml:space="preserve">Приложение 2 к постановлению Администрации Асиновского
городского поселения
от ____</t>
    </r>
    <r>
      <rPr>
        <u val="single"/>
        <sz val="12"/>
        <color rgb="FF000000"/>
        <rFont val="PT Astra Serif"/>
        <family val="0"/>
        <charset val="204"/>
      </rPr>
      <t xml:space="preserve">15.01.2021</t>
    </r>
    <r>
      <rPr>
        <sz val="12"/>
        <color rgb="FF000000"/>
        <rFont val="PT Astra Serif"/>
        <family val="1"/>
        <charset val="204"/>
      </rPr>
      <t xml:space="preserve">_____ № </t>
    </r>
    <r>
      <rPr>
        <u val="single"/>
        <sz val="12"/>
        <color rgb="FF000000"/>
        <rFont val="PT Astra Serif"/>
        <family val="0"/>
        <charset val="204"/>
      </rPr>
      <t xml:space="preserve">___10/21___</t>
    </r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Д</t>
  </si>
  <si>
    <t xml:space="preserve">внутридомовая инженерная система теплоснабжения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холодного водоснабжения</t>
  </si>
  <si>
    <t xml:space="preserve">П</t>
  </si>
  <si>
    <t xml:space="preserve">фасад</t>
  </si>
  <si>
    <t xml:space="preserve">утепление</t>
  </si>
  <si>
    <t xml:space="preserve">внутридомовая инженерная система горячего водоснабжения</t>
  </si>
  <si>
    <t xml:space="preserve">г. Асино, ул. имени Ленина, д. 23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u val="single"/>
      <sz val="12"/>
      <color rgb="FF000000"/>
      <name val="PT Astra Serif"/>
      <family val="0"/>
      <charset val="204"/>
    </font>
    <font>
      <vertAlign val="superscript"/>
      <sz val="12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56"/>
    <col collapsed="false" customWidth="true" hidden="false" outlineLevel="0" max="3" min="3" style="2" width="47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7" min="6" style="3" width="12.85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3" min="12" style="2" width="6.85"/>
    <col collapsed="false" customWidth="true" hidden="false" outlineLevel="0" max="14" min="14" style="2" width="17.28"/>
    <col collapsed="false" customWidth="true" hidden="false" outlineLevel="0" max="15" min="15" style="2" width="15.99"/>
    <col collapsed="false" customWidth="true" hidden="false" outlineLevel="0" max="16" min="16" style="3" width="14.56"/>
    <col collapsed="false" customWidth="true" hidden="false" outlineLevel="0" max="17" min="17" style="3" width="11.56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0" min="20" style="2" width="15.28"/>
    <col collapsed="false" customWidth="true" hidden="false" outlineLevel="0" max="21" min="21" style="2" width="11.28"/>
    <col collapsed="false" customWidth="false" hidden="false" outlineLevel="0" max="121" min="22" style="2" width="9.14"/>
    <col collapsed="false" customWidth="true" hidden="false" outlineLevel="0" max="122" min="122" style="2" width="3.56"/>
    <col collapsed="false" customWidth="true" hidden="false" outlineLevel="0" max="123" min="123" style="2" width="14.28"/>
    <col collapsed="false" customWidth="true" hidden="false" outlineLevel="0" max="140" min="124" style="2" width="9.28"/>
    <col collapsed="false" customWidth="false" hidden="false" outlineLevel="0" max="257" min="141" style="2" width="9.14"/>
  </cols>
  <sheetData>
    <row r="1" customFormat="false" ht="6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9" t="s">
        <v>12</v>
      </c>
      <c r="K4" s="9"/>
      <c r="L4" s="9"/>
      <c r="M4" s="9"/>
      <c r="N4" s="9"/>
      <c r="O4" s="9"/>
      <c r="P4" s="10" t="s">
        <v>13</v>
      </c>
      <c r="Q4" s="10" t="s">
        <v>14</v>
      </c>
      <c r="R4" s="10" t="s">
        <v>15</v>
      </c>
      <c r="S4" s="11" t="s">
        <v>16</v>
      </c>
    </row>
    <row r="5" customFormat="false" ht="15" hidden="false" customHeight="true" outlineLevel="0" collapsed="false">
      <c r="A5" s="7"/>
      <c r="B5" s="8"/>
      <c r="C5" s="9"/>
      <c r="D5" s="9"/>
      <c r="E5" s="10"/>
      <c r="F5" s="10"/>
      <c r="G5" s="10"/>
      <c r="H5" s="10"/>
      <c r="I5" s="11"/>
      <c r="J5" s="10" t="s">
        <v>17</v>
      </c>
      <c r="K5" s="9" t="s">
        <v>18</v>
      </c>
      <c r="L5" s="9"/>
      <c r="M5" s="9"/>
      <c r="N5" s="9"/>
      <c r="O5" s="9"/>
      <c r="P5" s="10"/>
      <c r="Q5" s="10"/>
      <c r="R5" s="10"/>
      <c r="S5" s="11"/>
    </row>
    <row r="6" customFormat="false" ht="177.75" hidden="false" customHeight="true" outlineLevel="0" collapsed="false">
      <c r="A6" s="7"/>
      <c r="B6" s="8"/>
      <c r="C6" s="9"/>
      <c r="D6" s="9"/>
      <c r="E6" s="10"/>
      <c r="F6" s="10"/>
      <c r="G6" s="10"/>
      <c r="H6" s="10"/>
      <c r="I6" s="11"/>
      <c r="J6" s="10"/>
      <c r="K6" s="10" t="s">
        <v>19</v>
      </c>
      <c r="L6" s="10" t="s">
        <v>20</v>
      </c>
      <c r="M6" s="10" t="s">
        <v>21</v>
      </c>
      <c r="N6" s="10" t="s">
        <v>22</v>
      </c>
      <c r="O6" s="10" t="s">
        <v>23</v>
      </c>
      <c r="P6" s="10"/>
      <c r="Q6" s="10"/>
      <c r="R6" s="10"/>
      <c r="S6" s="11"/>
    </row>
    <row r="7" customFormat="false" ht="15" hidden="false" customHeight="true" outlineLevel="0" collapsed="false">
      <c r="A7" s="7"/>
      <c r="B7" s="8"/>
      <c r="C7" s="9"/>
      <c r="D7" s="9"/>
      <c r="E7" s="10"/>
      <c r="F7" s="10"/>
      <c r="G7" s="9" t="s">
        <v>24</v>
      </c>
      <c r="H7" s="9" t="s">
        <v>24</v>
      </c>
      <c r="I7" s="12" t="s">
        <v>25</v>
      </c>
      <c r="J7" s="9" t="s">
        <v>26</v>
      </c>
      <c r="K7" s="9" t="s">
        <v>26</v>
      </c>
      <c r="L7" s="9" t="s">
        <v>26</v>
      </c>
      <c r="M7" s="9" t="s">
        <v>26</v>
      </c>
      <c r="N7" s="9" t="s">
        <v>26</v>
      </c>
      <c r="O7" s="9" t="s">
        <v>26</v>
      </c>
      <c r="P7" s="9" t="s">
        <v>27</v>
      </c>
      <c r="Q7" s="9" t="s">
        <v>27</v>
      </c>
      <c r="R7" s="10"/>
      <c r="S7" s="11"/>
    </row>
    <row r="8" customFormat="false" ht="15.75" hidden="false" customHeight="false" outlineLevel="0" collapsed="false">
      <c r="A8" s="13" t="n">
        <v>1</v>
      </c>
      <c r="B8" s="13" t="n">
        <f aca="false">A8+1</f>
        <v>2</v>
      </c>
      <c r="C8" s="13" t="n">
        <f aca="false">B8+1</f>
        <v>3</v>
      </c>
      <c r="D8" s="13" t="n">
        <f aca="false">C8+1</f>
        <v>4</v>
      </c>
      <c r="E8" s="13" t="n">
        <f aca="false">D8+1</f>
        <v>5</v>
      </c>
      <c r="F8" s="13" t="n">
        <f aca="false">E8+1</f>
        <v>6</v>
      </c>
      <c r="G8" s="13" t="n">
        <f aca="false">F8+1</f>
        <v>7</v>
      </c>
      <c r="H8" s="13" t="n">
        <f aca="false">G8+1</f>
        <v>8</v>
      </c>
      <c r="I8" s="13" t="n">
        <f aca="false">H8+1</f>
        <v>9</v>
      </c>
      <c r="J8" s="13" t="n">
        <f aca="false">I8+1</f>
        <v>10</v>
      </c>
      <c r="K8" s="13" t="n">
        <f aca="false">J8+1</f>
        <v>11</v>
      </c>
      <c r="L8" s="13" t="n">
        <f aca="false">K8+1</f>
        <v>12</v>
      </c>
      <c r="M8" s="13" t="n">
        <f aca="false">L8+1</f>
        <v>13</v>
      </c>
      <c r="N8" s="13" t="n">
        <f aca="false">M8+1</f>
        <v>14</v>
      </c>
      <c r="O8" s="13" t="n">
        <f aca="false">N8+1</f>
        <v>15</v>
      </c>
      <c r="P8" s="13" t="n">
        <f aca="false">O8+1</f>
        <v>16</v>
      </c>
      <c r="Q8" s="13" t="n">
        <f aca="false">P8+1</f>
        <v>17</v>
      </c>
      <c r="R8" s="13" t="n">
        <f aca="false">Q8+1</f>
        <v>18</v>
      </c>
      <c r="S8" s="13" t="n">
        <f aca="false">R8+1</f>
        <v>19</v>
      </c>
    </row>
    <row r="9" s="19" customFormat="true" ht="15" hidden="false" customHeight="true" outlineLevel="0" collapsed="false">
      <c r="A9" s="14" t="s">
        <v>28</v>
      </c>
      <c r="B9" s="14"/>
      <c r="C9" s="14"/>
      <c r="D9" s="15" t="s">
        <v>29</v>
      </c>
      <c r="E9" s="15" t="s">
        <v>29</v>
      </c>
      <c r="F9" s="15" t="s">
        <v>29</v>
      </c>
      <c r="G9" s="16" t="n">
        <f aca="false">G10+G19+G35</f>
        <v>40898.57</v>
      </c>
      <c r="H9" s="16" t="n">
        <f aca="false">H10+H19+H35</f>
        <v>34651.69</v>
      </c>
      <c r="I9" s="17" t="n">
        <f aca="false">I10+I19+I35</f>
        <v>1140</v>
      </c>
      <c r="J9" s="16" t="n">
        <f aca="false">J10+J19+J35</f>
        <v>92987058.69</v>
      </c>
      <c r="K9" s="16" t="n">
        <f aca="false">K10+K19+K35</f>
        <v>0</v>
      </c>
      <c r="L9" s="16" t="n">
        <f aca="false">L10+L19+L35</f>
        <v>0</v>
      </c>
      <c r="M9" s="16" t="n">
        <f aca="false">M10+M19+M35</f>
        <v>0</v>
      </c>
      <c r="N9" s="16" t="n">
        <f aca="false">N10+N19+N35</f>
        <v>91770199.03</v>
      </c>
      <c r="O9" s="16" t="n">
        <f aca="false">O10+O19+O35</f>
        <v>1216859.66</v>
      </c>
      <c r="P9" s="16" t="s">
        <v>29</v>
      </c>
      <c r="Q9" s="16" t="s">
        <v>29</v>
      </c>
      <c r="R9" s="16" t="s">
        <v>29</v>
      </c>
      <c r="S9" s="16" t="s">
        <v>29</v>
      </c>
      <c r="T9" s="18"/>
      <c r="U9" s="18"/>
      <c r="V9" s="18"/>
      <c r="W9" s="18"/>
      <c r="X9" s="18"/>
      <c r="Y9" s="18"/>
      <c r="Z9" s="18"/>
      <c r="AA9" s="18"/>
      <c r="AB9" s="18"/>
    </row>
    <row r="10" s="19" customFormat="true" ht="15.75" hidden="false" customHeight="true" outlineLevel="0" collapsed="false">
      <c r="A10" s="20" t="s">
        <v>30</v>
      </c>
      <c r="B10" s="20"/>
      <c r="C10" s="20"/>
      <c r="D10" s="15" t="s">
        <v>29</v>
      </c>
      <c r="E10" s="15" t="s">
        <v>29</v>
      </c>
      <c r="F10" s="15" t="s">
        <v>29</v>
      </c>
      <c r="G10" s="16" t="n">
        <f aca="false">SUM(G11:G18)</f>
        <v>15225.26</v>
      </c>
      <c r="H10" s="16" t="n">
        <f aca="false">SUM(H11:H18)</f>
        <v>12287.33</v>
      </c>
      <c r="I10" s="17" t="n">
        <f aca="false">SUM(I11:I18)</f>
        <v>367</v>
      </c>
      <c r="J10" s="16" t="n">
        <f aca="false">SUM(J11:J18)</f>
        <v>34125387.56</v>
      </c>
      <c r="K10" s="16" t="n">
        <f aca="false">SUM(K11:K18)</f>
        <v>0</v>
      </c>
      <c r="L10" s="16" t="n">
        <f aca="false">SUM(L11:L18)</f>
        <v>0</v>
      </c>
      <c r="M10" s="16" t="n">
        <f aca="false">SUM(M11:M18)</f>
        <v>0</v>
      </c>
      <c r="N10" s="16" t="n">
        <f aca="false">SUM(N11:N18)</f>
        <v>33465411.04</v>
      </c>
      <c r="O10" s="16" t="n">
        <f aca="false">SUM(O11:O18)</f>
        <v>659976.52</v>
      </c>
      <c r="P10" s="16" t="s">
        <v>29</v>
      </c>
      <c r="Q10" s="16" t="s">
        <v>29</v>
      </c>
      <c r="R10" s="16" t="s">
        <v>29</v>
      </c>
      <c r="S10" s="16" t="s">
        <v>29</v>
      </c>
      <c r="T10" s="21"/>
      <c r="U10" s="2"/>
    </row>
    <row r="11" customFormat="false" ht="15.75" hidden="false" customHeight="false" outlineLevel="0" collapsed="false">
      <c r="A11" s="22" t="n">
        <v>1</v>
      </c>
      <c r="B11" s="22" t="n">
        <v>4405</v>
      </c>
      <c r="C11" s="23" t="s">
        <v>31</v>
      </c>
      <c r="D11" s="22" t="n">
        <v>1988</v>
      </c>
      <c r="E11" s="24" t="s">
        <v>32</v>
      </c>
      <c r="F11" s="15" t="s">
        <v>33</v>
      </c>
      <c r="G11" s="16" t="n">
        <v>2594.37</v>
      </c>
      <c r="H11" s="16" t="n">
        <v>1765.93</v>
      </c>
      <c r="I11" s="17" t="n">
        <v>47</v>
      </c>
      <c r="J11" s="25" t="n">
        <f aca="false">'Форма 2'!I9</f>
        <v>7206813.88</v>
      </c>
      <c r="K11" s="16" t="n">
        <v>0</v>
      </c>
      <c r="L11" s="16" t="n">
        <v>0</v>
      </c>
      <c r="M11" s="16" t="n">
        <v>0</v>
      </c>
      <c r="N11" s="16" t="n">
        <f aca="false">J11-K11-L11-M11-O11</f>
        <v>7070826.09</v>
      </c>
      <c r="O11" s="16" t="n">
        <v>135987.79</v>
      </c>
      <c r="P11" s="16" t="n">
        <f aca="false">J11/H11</f>
        <v>4081.03</v>
      </c>
      <c r="Q11" s="16" t="n">
        <f aca="false">'Форма 2'!K9</f>
        <v>5144</v>
      </c>
      <c r="R11" s="16" t="s">
        <v>34</v>
      </c>
      <c r="S11" s="26" t="n">
        <v>1</v>
      </c>
      <c r="T11" s="21"/>
    </row>
    <row r="12" s="19" customFormat="true" ht="15" hidden="false" customHeight="true" outlineLevel="0" collapsed="false">
      <c r="A12" s="22" t="n">
        <f aca="false">A11+1</f>
        <v>2</v>
      </c>
      <c r="B12" s="22" t="n">
        <v>4563</v>
      </c>
      <c r="C12" s="23" t="s">
        <v>35</v>
      </c>
      <c r="D12" s="15" t="n">
        <v>1976</v>
      </c>
      <c r="E12" s="15" t="s">
        <v>32</v>
      </c>
      <c r="F12" s="15" t="s">
        <v>33</v>
      </c>
      <c r="G12" s="16" t="n">
        <v>4770.96</v>
      </c>
      <c r="H12" s="16" t="n">
        <v>4353.01</v>
      </c>
      <c r="I12" s="17" t="n">
        <v>123</v>
      </c>
      <c r="J12" s="16" t="n">
        <f aca="false">'Форма 2'!I12</f>
        <v>10662580.62</v>
      </c>
      <c r="K12" s="16" t="n">
        <v>0</v>
      </c>
      <c r="L12" s="16" t="n">
        <v>0</v>
      </c>
      <c r="M12" s="16" t="n">
        <v>0</v>
      </c>
      <c r="N12" s="16" t="n">
        <f aca="false">J12-K12-L12-M12-O12</f>
        <v>10468313.75</v>
      </c>
      <c r="O12" s="16" t="n">
        <v>194266.87</v>
      </c>
      <c r="P12" s="16" t="n">
        <f aca="false">J12/H12</f>
        <v>2449.47</v>
      </c>
      <c r="Q12" s="16" t="n">
        <f aca="false">'Форма 2'!K12</f>
        <v>3878</v>
      </c>
      <c r="R12" s="27" t="s">
        <v>34</v>
      </c>
      <c r="S12" s="26" t="n">
        <v>1</v>
      </c>
      <c r="T12" s="21"/>
      <c r="U12" s="2"/>
    </row>
    <row r="13" s="19" customFormat="true" ht="15" hidden="false" customHeight="true" outlineLevel="0" collapsed="false">
      <c r="A13" s="22" t="n">
        <f aca="false">A12+1</f>
        <v>3</v>
      </c>
      <c r="B13" s="22" t="n">
        <v>4598</v>
      </c>
      <c r="C13" s="23" t="s">
        <v>36</v>
      </c>
      <c r="D13" s="15" t="n">
        <v>1981</v>
      </c>
      <c r="E13" s="15" t="s">
        <v>32</v>
      </c>
      <c r="F13" s="15" t="s">
        <v>33</v>
      </c>
      <c r="G13" s="16" t="n">
        <v>818.97</v>
      </c>
      <c r="H13" s="16" t="n">
        <v>726.63</v>
      </c>
      <c r="I13" s="17" t="n">
        <v>20</v>
      </c>
      <c r="J13" s="16" t="n">
        <f aca="false">'Форма 2'!I15</f>
        <v>3434149.4</v>
      </c>
      <c r="K13" s="16" t="n">
        <v>0</v>
      </c>
      <c r="L13" s="16" t="n">
        <v>0</v>
      </c>
      <c r="M13" s="16" t="n">
        <v>0</v>
      </c>
      <c r="N13" s="16" t="n">
        <f aca="false">J13-K13-L13-M13-O13</f>
        <v>3356882.85</v>
      </c>
      <c r="O13" s="16" t="n">
        <v>77266.55</v>
      </c>
      <c r="P13" s="16" t="n">
        <f aca="false">J13/H13</f>
        <v>4726.13</v>
      </c>
      <c r="Q13" s="16" t="n">
        <f aca="false">'Форма 2'!K15</f>
        <v>7688</v>
      </c>
      <c r="R13" s="27" t="n">
        <v>2020</v>
      </c>
      <c r="S13" s="26" t="n">
        <v>1</v>
      </c>
      <c r="T13" s="21"/>
      <c r="U13" s="2"/>
    </row>
    <row r="14" customFormat="false" ht="15" hidden="false" customHeight="true" outlineLevel="0" collapsed="false">
      <c r="A14" s="22" t="n">
        <f aca="false">A13+1</f>
        <v>4</v>
      </c>
      <c r="B14" s="22" t="n">
        <v>4589</v>
      </c>
      <c r="C14" s="28" t="s">
        <v>37</v>
      </c>
      <c r="D14" s="24" t="n">
        <v>1990</v>
      </c>
      <c r="E14" s="29" t="s">
        <v>32</v>
      </c>
      <c r="F14" s="15" t="s">
        <v>33</v>
      </c>
      <c r="G14" s="30" t="n">
        <v>5250.48</v>
      </c>
      <c r="H14" s="30" t="n">
        <v>4046.4</v>
      </c>
      <c r="I14" s="17" t="n">
        <v>115</v>
      </c>
      <c r="J14" s="16" t="n">
        <f aca="false">'Форма 2'!I18</f>
        <v>10320593.36</v>
      </c>
      <c r="K14" s="16" t="n">
        <v>0</v>
      </c>
      <c r="L14" s="16" t="n">
        <v>0</v>
      </c>
      <c r="M14" s="16" t="n">
        <v>0</v>
      </c>
      <c r="N14" s="16" t="n">
        <f aca="false">J14-K14-L14-M14-O14</f>
        <v>10125922.95</v>
      </c>
      <c r="O14" s="31" t="n">
        <v>194670.41</v>
      </c>
      <c r="P14" s="25" t="n">
        <f aca="false">J14/H14</f>
        <v>2550.56</v>
      </c>
      <c r="Q14" s="31" t="n">
        <f aca="false">'Форма 2'!K18</f>
        <v>3878</v>
      </c>
      <c r="R14" s="16" t="s">
        <v>34</v>
      </c>
      <c r="S14" s="26" t="n">
        <v>1</v>
      </c>
      <c r="T14" s="21"/>
    </row>
    <row r="15" s="19" customFormat="true" ht="15" hidden="false" customHeight="true" outlineLevel="0" collapsed="false">
      <c r="A15" s="22" t="n">
        <f aca="false">A14+1</f>
        <v>5</v>
      </c>
      <c r="B15" s="32" t="n">
        <v>8083</v>
      </c>
      <c r="C15" s="20" t="s">
        <v>38</v>
      </c>
      <c r="D15" s="15" t="n">
        <v>1953</v>
      </c>
      <c r="E15" s="15" t="s">
        <v>39</v>
      </c>
      <c r="F15" s="15" t="s">
        <v>40</v>
      </c>
      <c r="G15" s="16" t="n">
        <v>425.58</v>
      </c>
      <c r="H15" s="16" t="n">
        <v>325.16</v>
      </c>
      <c r="I15" s="17" t="n">
        <v>12</v>
      </c>
      <c r="J15" s="16" t="n">
        <f aca="false">'Форма 2'!I21</f>
        <v>44546.92</v>
      </c>
      <c r="K15" s="16" t="n">
        <v>0</v>
      </c>
      <c r="L15" s="16" t="n">
        <v>0</v>
      </c>
      <c r="M15" s="16" t="n">
        <v>0</v>
      </c>
      <c r="N15" s="16" t="n">
        <f aca="false">J15-K15-L15-M15-O15</f>
        <v>43720.74</v>
      </c>
      <c r="O15" s="16" t="n">
        <v>826.18</v>
      </c>
      <c r="P15" s="16" t="n">
        <f aca="false">J15/H15</f>
        <v>137</v>
      </c>
      <c r="Q15" s="16" t="n">
        <f aca="false">'Форма 2'!K21</f>
        <v>137</v>
      </c>
      <c r="R15" s="27" t="n">
        <v>2020</v>
      </c>
      <c r="S15" s="26" t="n">
        <v>1</v>
      </c>
      <c r="T15" s="21"/>
      <c r="U15" s="2"/>
    </row>
    <row r="16" s="19" customFormat="true" ht="15" hidden="false" customHeight="true" outlineLevel="0" collapsed="false">
      <c r="A16" s="22" t="n">
        <f aca="false">A15+1</f>
        <v>6</v>
      </c>
      <c r="B16" s="32" t="n">
        <v>4480</v>
      </c>
      <c r="C16" s="20" t="s">
        <v>41</v>
      </c>
      <c r="D16" s="15" t="n">
        <v>1956</v>
      </c>
      <c r="E16" s="15" t="s">
        <v>32</v>
      </c>
      <c r="F16" s="15" t="s">
        <v>40</v>
      </c>
      <c r="G16" s="16" t="n">
        <v>426.1</v>
      </c>
      <c r="H16" s="16" t="n">
        <v>385</v>
      </c>
      <c r="I16" s="17" t="n">
        <v>16</v>
      </c>
      <c r="J16" s="16" t="n">
        <f aca="false">'Форма 2'!I23</f>
        <v>67454.87</v>
      </c>
      <c r="K16" s="16" t="n">
        <v>0</v>
      </c>
      <c r="L16" s="16" t="n">
        <v>0</v>
      </c>
      <c r="M16" s="16" t="n">
        <v>0</v>
      </c>
      <c r="N16" s="16" t="n">
        <f aca="false">J16-K16-L16-M16-O16</f>
        <v>65691.22</v>
      </c>
      <c r="O16" s="16" t="n">
        <v>1763.65</v>
      </c>
      <c r="P16" s="16" t="n">
        <f aca="false">J16/H16</f>
        <v>175.21</v>
      </c>
      <c r="Q16" s="16" t="n">
        <f aca="false">'Форма 2'!K23</f>
        <v>247</v>
      </c>
      <c r="R16" s="27" t="n">
        <v>2020</v>
      </c>
      <c r="S16" s="26" t="n">
        <v>1</v>
      </c>
      <c r="T16" s="21"/>
      <c r="U16" s="2"/>
    </row>
    <row r="17" s="19" customFormat="true" ht="15" hidden="false" customHeight="true" outlineLevel="0" collapsed="false">
      <c r="A17" s="22" t="n">
        <f aca="false">A16+1</f>
        <v>7</v>
      </c>
      <c r="B17" s="32" t="n">
        <v>4532</v>
      </c>
      <c r="C17" s="20" t="s">
        <v>42</v>
      </c>
      <c r="D17" s="15" t="n">
        <v>1938</v>
      </c>
      <c r="E17" s="15" t="s">
        <v>43</v>
      </c>
      <c r="F17" s="15" t="s">
        <v>40</v>
      </c>
      <c r="G17" s="16" t="n">
        <v>347</v>
      </c>
      <c r="H17" s="16" t="n">
        <v>317.3</v>
      </c>
      <c r="I17" s="17" t="n">
        <v>19</v>
      </c>
      <c r="J17" s="16" t="n">
        <f aca="false">'Форма 2'!I25</f>
        <v>53169.84</v>
      </c>
      <c r="K17" s="16" t="n">
        <v>0</v>
      </c>
      <c r="L17" s="16" t="n">
        <v>0</v>
      </c>
      <c r="M17" s="16" t="n">
        <v>0</v>
      </c>
      <c r="N17" s="16" t="n">
        <f aca="false">J17-K17-L17-M17-O17</f>
        <v>52116.48</v>
      </c>
      <c r="O17" s="16" t="n">
        <v>1053.36</v>
      </c>
      <c r="P17" s="16" t="n">
        <f aca="false">J17/H17</f>
        <v>167.57</v>
      </c>
      <c r="Q17" s="16" t="n">
        <f aca="false">'Форма 2'!K25</f>
        <v>179</v>
      </c>
      <c r="R17" s="27" t="n">
        <v>2020</v>
      </c>
      <c r="S17" s="26" t="n">
        <v>1</v>
      </c>
      <c r="T17" s="21"/>
      <c r="U17" s="2"/>
    </row>
    <row r="18" s="19" customFormat="true" ht="15" hidden="false" customHeight="true" outlineLevel="0" collapsed="false">
      <c r="A18" s="22" t="n">
        <f aca="false">A17+1</f>
        <v>8</v>
      </c>
      <c r="B18" s="32" t="n">
        <v>4464</v>
      </c>
      <c r="C18" s="20" t="s">
        <v>44</v>
      </c>
      <c r="D18" s="15" t="n">
        <v>1969</v>
      </c>
      <c r="E18" s="15" t="s">
        <v>32</v>
      </c>
      <c r="F18" s="15" t="s">
        <v>45</v>
      </c>
      <c r="G18" s="16" t="n">
        <v>591.8</v>
      </c>
      <c r="H18" s="16" t="n">
        <v>367.9</v>
      </c>
      <c r="I18" s="17" t="n">
        <v>15</v>
      </c>
      <c r="J18" s="16" t="n">
        <f aca="false">'Форма 2'!I28</f>
        <v>2336078.67</v>
      </c>
      <c r="K18" s="16" t="n">
        <v>0</v>
      </c>
      <c r="L18" s="16" t="n">
        <v>0</v>
      </c>
      <c r="M18" s="16" t="n">
        <v>0</v>
      </c>
      <c r="N18" s="16" t="n">
        <f aca="false">J18-K18-L18-M18-O18</f>
        <v>2281936.96</v>
      </c>
      <c r="O18" s="16" t="n">
        <v>54141.71</v>
      </c>
      <c r="P18" s="16" t="n">
        <f aca="false">J18/H18</f>
        <v>6349.77</v>
      </c>
      <c r="Q18" s="16" t="n">
        <f aca="false">'Форма 2'!K28</f>
        <v>7935</v>
      </c>
      <c r="R18" s="16" t="s">
        <v>34</v>
      </c>
      <c r="S18" s="26" t="n">
        <v>1</v>
      </c>
      <c r="T18" s="21"/>
      <c r="U18" s="2"/>
    </row>
    <row r="19" s="19" customFormat="true" ht="15.75" hidden="false" customHeight="true" outlineLevel="0" collapsed="false">
      <c r="A19" s="20" t="s">
        <v>46</v>
      </c>
      <c r="B19" s="20"/>
      <c r="C19" s="20"/>
      <c r="D19" s="15" t="s">
        <v>29</v>
      </c>
      <c r="E19" s="15" t="s">
        <v>29</v>
      </c>
      <c r="F19" s="15" t="s">
        <v>29</v>
      </c>
      <c r="G19" s="16" t="n">
        <f aca="false">SUM(G20:G34)</f>
        <v>14441.32</v>
      </c>
      <c r="H19" s="16" t="n">
        <f aca="false">SUM(H20:H34)</f>
        <v>11963.69</v>
      </c>
      <c r="I19" s="17" t="n">
        <f aca="false">SUM(I20:I34)</f>
        <v>420</v>
      </c>
      <c r="J19" s="16" t="n">
        <f aca="false">SUM(J20:J34)</f>
        <v>27171575.85</v>
      </c>
      <c r="K19" s="16" t="n">
        <f aca="false">SUM(K20:K34)</f>
        <v>0</v>
      </c>
      <c r="L19" s="16" t="n">
        <f aca="false">SUM(L20:L34)</f>
        <v>0</v>
      </c>
      <c r="M19" s="16" t="n">
        <f aca="false">SUM(M20:M34)</f>
        <v>0</v>
      </c>
      <c r="N19" s="16" t="n">
        <f aca="false">SUM(N20:N34)</f>
        <v>26614692.71</v>
      </c>
      <c r="O19" s="16" t="n">
        <f aca="false">SUM(O20:O34)</f>
        <v>556883.14</v>
      </c>
      <c r="P19" s="16" t="s">
        <v>29</v>
      </c>
      <c r="Q19" s="16" t="s">
        <v>29</v>
      </c>
      <c r="R19" s="16" t="s">
        <v>29</v>
      </c>
      <c r="S19" s="16" t="s">
        <v>29</v>
      </c>
      <c r="T19" s="21"/>
      <c r="U19" s="33"/>
    </row>
    <row r="20" s="19" customFormat="true" ht="15" hidden="false" customHeight="true" outlineLevel="0" collapsed="false">
      <c r="A20" s="22" t="n">
        <v>1</v>
      </c>
      <c r="B20" s="32" t="n">
        <v>4391</v>
      </c>
      <c r="C20" s="20" t="s">
        <v>47</v>
      </c>
      <c r="D20" s="15" t="n">
        <v>1966</v>
      </c>
      <c r="E20" s="15" t="s">
        <v>43</v>
      </c>
      <c r="F20" s="15" t="s">
        <v>40</v>
      </c>
      <c r="G20" s="16" t="n">
        <v>1076.2</v>
      </c>
      <c r="H20" s="16" t="n">
        <v>998.1</v>
      </c>
      <c r="I20" s="17" t="n">
        <v>33</v>
      </c>
      <c r="J20" s="16" t="n">
        <f aca="false">'Форма 2'!I33</f>
        <v>168404.42</v>
      </c>
      <c r="K20" s="16" t="n">
        <v>0</v>
      </c>
      <c r="L20" s="16" t="n">
        <v>0</v>
      </c>
      <c r="M20" s="16" t="n">
        <v>0</v>
      </c>
      <c r="N20" s="16" t="n">
        <f aca="false">J20-K20-L20-M20-O20</f>
        <v>164952.96</v>
      </c>
      <c r="O20" s="16" t="n">
        <v>3451.46</v>
      </c>
      <c r="P20" s="16" t="n">
        <f aca="false">J20/H20</f>
        <v>168.72</v>
      </c>
      <c r="Q20" s="16" t="n">
        <f aca="false">'Форма 2'!K33</f>
        <v>179</v>
      </c>
      <c r="R20" s="27" t="n">
        <v>2021</v>
      </c>
      <c r="S20" s="26" t="n">
        <v>1</v>
      </c>
      <c r="T20" s="21"/>
      <c r="U20" s="33"/>
    </row>
    <row r="21" s="19" customFormat="true" ht="15" hidden="false" customHeight="true" outlineLevel="0" collapsed="false">
      <c r="A21" s="22" t="n">
        <f aca="false">A20+1</f>
        <v>2</v>
      </c>
      <c r="B21" s="32" t="n">
        <v>4552</v>
      </c>
      <c r="C21" s="20" t="s">
        <v>48</v>
      </c>
      <c r="D21" s="15" t="n">
        <v>1963</v>
      </c>
      <c r="E21" s="15" t="s">
        <v>32</v>
      </c>
      <c r="F21" s="15" t="s">
        <v>40</v>
      </c>
      <c r="G21" s="16" t="n">
        <v>325.86</v>
      </c>
      <c r="H21" s="16" t="n">
        <v>301.46</v>
      </c>
      <c r="I21" s="17" t="n">
        <v>15</v>
      </c>
      <c r="J21" s="16" t="n">
        <f aca="false">'Форма 2'!I36</f>
        <v>71046.59</v>
      </c>
      <c r="K21" s="16" t="n">
        <v>0</v>
      </c>
      <c r="L21" s="16" t="n">
        <v>0</v>
      </c>
      <c r="M21" s="16" t="n">
        <v>0</v>
      </c>
      <c r="N21" s="16" t="n">
        <f aca="false">J21-K21-L21-M21-O21</f>
        <v>69590.49</v>
      </c>
      <c r="O21" s="16" t="n">
        <v>1456.1</v>
      </c>
      <c r="P21" s="16" t="n">
        <f aca="false">J21/H21</f>
        <v>235.68</v>
      </c>
      <c r="Q21" s="16" t="n">
        <f aca="false">'Форма 2'!K36</f>
        <v>247</v>
      </c>
      <c r="R21" s="27" t="n">
        <v>2021</v>
      </c>
      <c r="S21" s="26" t="n">
        <v>1</v>
      </c>
      <c r="T21" s="21"/>
      <c r="U21" s="33"/>
    </row>
    <row r="22" s="19" customFormat="true" ht="15" hidden="false" customHeight="true" outlineLevel="0" collapsed="false">
      <c r="A22" s="22" t="n">
        <f aca="false">A21+1</f>
        <v>3</v>
      </c>
      <c r="B22" s="32" t="n">
        <v>4554</v>
      </c>
      <c r="C22" s="20" t="s">
        <v>49</v>
      </c>
      <c r="D22" s="15" t="n">
        <v>1961</v>
      </c>
      <c r="E22" s="15" t="s">
        <v>43</v>
      </c>
      <c r="F22" s="15" t="s">
        <v>45</v>
      </c>
      <c r="G22" s="16" t="n">
        <v>327.91</v>
      </c>
      <c r="H22" s="16" t="n">
        <v>304.41</v>
      </c>
      <c r="I22" s="17" t="n">
        <v>21</v>
      </c>
      <c r="J22" s="16" t="n">
        <f aca="false">'Форма 2'!I38</f>
        <v>1115883.34</v>
      </c>
      <c r="K22" s="16" t="n">
        <v>0</v>
      </c>
      <c r="L22" s="16" t="n">
        <v>0</v>
      </c>
      <c r="M22" s="16" t="n">
        <v>0</v>
      </c>
      <c r="N22" s="16" t="n">
        <f aca="false">J22-K22-L22-M22-O22</f>
        <v>1093013.24</v>
      </c>
      <c r="O22" s="16" t="n">
        <v>22870.1</v>
      </c>
      <c r="P22" s="16" t="n">
        <f aca="false">J22/H22</f>
        <v>3665.72</v>
      </c>
      <c r="Q22" s="16" t="n">
        <f aca="false">'Форма 2'!K38</f>
        <v>3676</v>
      </c>
      <c r="R22" s="27" t="n">
        <v>2021</v>
      </c>
      <c r="S22" s="26" t="n">
        <v>1</v>
      </c>
      <c r="T22" s="21"/>
      <c r="U22" s="33"/>
    </row>
    <row r="23" s="19" customFormat="true" ht="15" hidden="false" customHeight="true" outlineLevel="0" collapsed="false">
      <c r="A23" s="22" t="n">
        <f aca="false">A22+1</f>
        <v>4</v>
      </c>
      <c r="B23" s="32" t="n">
        <v>4486</v>
      </c>
      <c r="C23" s="20" t="s">
        <v>50</v>
      </c>
      <c r="D23" s="15" t="n">
        <v>1963</v>
      </c>
      <c r="E23" s="15" t="s">
        <v>43</v>
      </c>
      <c r="F23" s="15" t="s">
        <v>40</v>
      </c>
      <c r="G23" s="16" t="n">
        <v>308.44</v>
      </c>
      <c r="H23" s="16" t="n">
        <v>285.2</v>
      </c>
      <c r="I23" s="17" t="n">
        <v>13</v>
      </c>
      <c r="J23" s="16" t="n">
        <f aca="false">'Форма 2'!I45</f>
        <v>92041.17</v>
      </c>
      <c r="K23" s="16" t="n">
        <v>0</v>
      </c>
      <c r="L23" s="16" t="n">
        <v>0</v>
      </c>
      <c r="M23" s="16" t="n">
        <v>0</v>
      </c>
      <c r="N23" s="16" t="n">
        <f aca="false">J23-K23-L23-M23-O23</f>
        <v>90154.78</v>
      </c>
      <c r="O23" s="16" t="n">
        <v>1886.39</v>
      </c>
      <c r="P23" s="16" t="n">
        <f aca="false">J23/H23</f>
        <v>322.73</v>
      </c>
      <c r="Q23" s="16" t="n">
        <f aca="false">'Форма 2'!K45</f>
        <v>333</v>
      </c>
      <c r="R23" s="27" t="n">
        <v>2021</v>
      </c>
      <c r="S23" s="26" t="n">
        <v>1</v>
      </c>
      <c r="T23" s="21"/>
      <c r="U23" s="33"/>
    </row>
    <row r="24" s="19" customFormat="true" ht="15" hidden="false" customHeight="true" outlineLevel="0" collapsed="false">
      <c r="A24" s="22" t="n">
        <f aca="false">A23+1</f>
        <v>5</v>
      </c>
      <c r="B24" s="32" t="n">
        <v>4616</v>
      </c>
      <c r="C24" s="20" t="s">
        <v>51</v>
      </c>
      <c r="D24" s="15" t="n">
        <v>1963</v>
      </c>
      <c r="E24" s="15" t="s">
        <v>32</v>
      </c>
      <c r="F24" s="15" t="s">
        <v>40</v>
      </c>
      <c r="G24" s="16" t="n">
        <v>443.28</v>
      </c>
      <c r="H24" s="16" t="n">
        <v>404.18</v>
      </c>
      <c r="I24" s="17" t="n">
        <v>13</v>
      </c>
      <c r="J24" s="16" t="n">
        <f aca="false">'Форма 2'!I48</f>
        <v>95255.12</v>
      </c>
      <c r="K24" s="16" t="n">
        <v>0</v>
      </c>
      <c r="L24" s="16" t="n">
        <v>0</v>
      </c>
      <c r="M24" s="16" t="n">
        <v>0</v>
      </c>
      <c r="N24" s="16" t="n">
        <f aca="false">J24-K24-L24-M24-O24</f>
        <v>93302.86</v>
      </c>
      <c r="O24" s="16" t="n">
        <v>1952.26</v>
      </c>
      <c r="P24" s="16" t="n">
        <f aca="false">J24/H24</f>
        <v>235.67</v>
      </c>
      <c r="Q24" s="16" t="n">
        <f aca="false">'Форма 2'!K48</f>
        <v>247</v>
      </c>
      <c r="R24" s="27" t="n">
        <v>2021</v>
      </c>
      <c r="S24" s="26" t="n">
        <v>1</v>
      </c>
      <c r="T24" s="21"/>
      <c r="U24" s="33"/>
    </row>
    <row r="25" s="19" customFormat="true" ht="15" hidden="false" customHeight="true" outlineLevel="0" collapsed="false">
      <c r="A25" s="22" t="n">
        <f aca="false">A24+1</f>
        <v>6</v>
      </c>
      <c r="B25" s="32" t="n">
        <v>4399</v>
      </c>
      <c r="C25" s="20" t="s">
        <v>52</v>
      </c>
      <c r="D25" s="15" t="n">
        <v>1967</v>
      </c>
      <c r="E25" s="15" t="s">
        <v>32</v>
      </c>
      <c r="F25" s="15" t="s">
        <v>40</v>
      </c>
      <c r="G25" s="16" t="n">
        <v>374.4</v>
      </c>
      <c r="H25" s="16" t="n">
        <v>351</v>
      </c>
      <c r="I25" s="17" t="n">
        <v>12</v>
      </c>
      <c r="J25" s="16" t="n">
        <f aca="false">'Форма 2'!I50</f>
        <v>82721.93</v>
      </c>
      <c r="K25" s="16" t="n">
        <v>0</v>
      </c>
      <c r="L25" s="16" t="n">
        <v>0</v>
      </c>
      <c r="M25" s="16" t="n">
        <v>0</v>
      </c>
      <c r="N25" s="16" t="n">
        <f aca="false">J25-K25-L25-M25-O25</f>
        <v>81026.54</v>
      </c>
      <c r="O25" s="16" t="n">
        <v>1695.39</v>
      </c>
      <c r="P25" s="16" t="n">
        <f aca="false">J25/H25</f>
        <v>235.68</v>
      </c>
      <c r="Q25" s="16" t="n">
        <f aca="false">'Форма 2'!K50</f>
        <v>247</v>
      </c>
      <c r="R25" s="27" t="n">
        <v>2021</v>
      </c>
      <c r="S25" s="26" t="n">
        <v>1</v>
      </c>
      <c r="T25" s="21"/>
      <c r="U25" s="33"/>
    </row>
    <row r="26" s="19" customFormat="true" ht="15" hidden="false" customHeight="true" outlineLevel="0" collapsed="false">
      <c r="A26" s="22" t="n">
        <f aca="false">A25+1</f>
        <v>7</v>
      </c>
      <c r="B26" s="22" t="n">
        <v>4429</v>
      </c>
      <c r="C26" s="23" t="s">
        <v>53</v>
      </c>
      <c r="D26" s="15" t="n">
        <v>1983</v>
      </c>
      <c r="E26" s="15" t="s">
        <v>32</v>
      </c>
      <c r="F26" s="15" t="s">
        <v>33</v>
      </c>
      <c r="G26" s="16" t="n">
        <v>3629.08</v>
      </c>
      <c r="H26" s="16" t="n">
        <v>2632.73</v>
      </c>
      <c r="I26" s="17" t="n">
        <v>75</v>
      </c>
      <c r="J26" s="16" t="n">
        <f aca="false">'Форма 2'!I52</f>
        <v>7100735.63</v>
      </c>
      <c r="K26" s="16" t="n">
        <v>0</v>
      </c>
      <c r="L26" s="16" t="n">
        <v>0</v>
      </c>
      <c r="M26" s="16" t="n">
        <v>0</v>
      </c>
      <c r="N26" s="16" t="n">
        <f aca="false">J26-K26-L26-M26-O26</f>
        <v>6955205.61</v>
      </c>
      <c r="O26" s="16" t="n">
        <v>145530.02</v>
      </c>
      <c r="P26" s="16" t="n">
        <f aca="false">J26/H26</f>
        <v>2697.1</v>
      </c>
      <c r="Q26" s="16" t="n">
        <f aca="false">'Форма 2'!K52</f>
        <v>3878</v>
      </c>
      <c r="R26" s="27" t="n">
        <v>2021</v>
      </c>
      <c r="S26" s="26" t="n">
        <v>1</v>
      </c>
      <c r="T26" s="21"/>
      <c r="U26" s="33"/>
    </row>
    <row r="27" s="19" customFormat="true" ht="15" hidden="false" customHeight="true" outlineLevel="0" collapsed="false">
      <c r="A27" s="22" t="n">
        <f aca="false">A26+1</f>
        <v>8</v>
      </c>
      <c r="B27" s="24" t="n">
        <v>4437</v>
      </c>
      <c r="C27" s="34" t="s">
        <v>54</v>
      </c>
      <c r="D27" s="15" t="n">
        <v>1965</v>
      </c>
      <c r="E27" s="15" t="s">
        <v>32</v>
      </c>
      <c r="F27" s="15" t="s">
        <v>40</v>
      </c>
      <c r="G27" s="16" t="n">
        <v>1037</v>
      </c>
      <c r="H27" s="16" t="n">
        <v>965.1</v>
      </c>
      <c r="I27" s="17" t="n">
        <v>33</v>
      </c>
      <c r="J27" s="16" t="n">
        <f aca="false">'Форма 2'!I55</f>
        <v>227449.94</v>
      </c>
      <c r="K27" s="16" t="n">
        <v>0</v>
      </c>
      <c r="L27" s="16" t="n">
        <v>0</v>
      </c>
      <c r="M27" s="16" t="n">
        <v>0</v>
      </c>
      <c r="N27" s="16" t="n">
        <f aca="false">J27-K27-L27-M27-O27</f>
        <v>222788.34</v>
      </c>
      <c r="O27" s="16" t="n">
        <v>4661.6</v>
      </c>
      <c r="P27" s="16" t="n">
        <f aca="false">J27/H27</f>
        <v>235.67</v>
      </c>
      <c r="Q27" s="16" t="n">
        <f aca="false">'Форма 2'!K55</f>
        <v>247</v>
      </c>
      <c r="R27" s="27" t="n">
        <v>2021</v>
      </c>
      <c r="S27" s="26" t="n">
        <v>1</v>
      </c>
      <c r="T27" s="21"/>
      <c r="U27" s="33"/>
    </row>
    <row r="28" s="19" customFormat="true" ht="15" hidden="false" customHeight="true" outlineLevel="0" collapsed="false">
      <c r="A28" s="22" t="n">
        <f aca="false">A27+1</f>
        <v>9</v>
      </c>
      <c r="B28" s="24" t="n">
        <v>4438</v>
      </c>
      <c r="C28" s="34" t="s">
        <v>55</v>
      </c>
      <c r="D28" s="15" t="n">
        <v>1965</v>
      </c>
      <c r="E28" s="15" t="s">
        <v>32</v>
      </c>
      <c r="F28" s="15" t="s">
        <v>40</v>
      </c>
      <c r="G28" s="16" t="n">
        <v>1061.2</v>
      </c>
      <c r="H28" s="16" t="n">
        <v>986.2</v>
      </c>
      <c r="I28" s="17" t="n">
        <v>42</v>
      </c>
      <c r="J28" s="16" t="n">
        <f aca="false">'Форма 2'!I57</f>
        <v>243591.4</v>
      </c>
      <c r="K28" s="16" t="n">
        <v>0</v>
      </c>
      <c r="L28" s="16" t="n">
        <v>0</v>
      </c>
      <c r="M28" s="16" t="n">
        <v>0</v>
      </c>
      <c r="N28" s="16" t="n">
        <f aca="false">J28-K28-L28-M28-O28</f>
        <v>238598.98</v>
      </c>
      <c r="O28" s="16" t="n">
        <v>4992.42</v>
      </c>
      <c r="P28" s="16" t="n">
        <f aca="false">'Форма 2'!J57</f>
        <v>247</v>
      </c>
      <c r="Q28" s="16" t="n">
        <f aca="false">'Форма 2'!K57</f>
        <v>247</v>
      </c>
      <c r="R28" s="27" t="n">
        <v>2021</v>
      </c>
      <c r="S28" s="26" t="n">
        <v>1</v>
      </c>
      <c r="T28" s="21"/>
      <c r="U28" s="33"/>
    </row>
    <row r="29" s="19" customFormat="true" ht="15" hidden="false" customHeight="true" outlineLevel="0" collapsed="false">
      <c r="A29" s="22" t="n">
        <f aca="false">A28+1</f>
        <v>10</v>
      </c>
      <c r="B29" s="32" t="n">
        <v>8083</v>
      </c>
      <c r="C29" s="20" t="s">
        <v>38</v>
      </c>
      <c r="D29" s="15" t="n">
        <v>1953</v>
      </c>
      <c r="E29" s="15" t="s">
        <v>39</v>
      </c>
      <c r="F29" s="15" t="s">
        <v>33</v>
      </c>
      <c r="G29" s="16" t="n">
        <v>425.58</v>
      </c>
      <c r="H29" s="16" t="n">
        <v>325.16</v>
      </c>
      <c r="I29" s="17" t="n">
        <v>12</v>
      </c>
      <c r="J29" s="16" t="n">
        <f aca="false">'Форма 2'!I59</f>
        <v>686791.35</v>
      </c>
      <c r="K29" s="16" t="n">
        <v>0</v>
      </c>
      <c r="L29" s="16" t="n">
        <v>0</v>
      </c>
      <c r="M29" s="16" t="n">
        <v>0</v>
      </c>
      <c r="N29" s="16" t="n">
        <f aca="false">J29-K29-L29-M29-O29</f>
        <v>672715.52</v>
      </c>
      <c r="O29" s="16" t="n">
        <v>14075.83</v>
      </c>
      <c r="P29" s="16" t="n">
        <f aca="false">J29/H29</f>
        <v>2112.16</v>
      </c>
      <c r="Q29" s="16" t="n">
        <f aca="false">'Форма 2'!K59</f>
        <v>2973</v>
      </c>
      <c r="R29" s="27" t="n">
        <v>2021</v>
      </c>
      <c r="S29" s="26" t="n">
        <v>1</v>
      </c>
      <c r="T29" s="21"/>
      <c r="U29" s="33"/>
    </row>
    <row r="30" s="19" customFormat="true" ht="15" hidden="false" customHeight="true" outlineLevel="0" collapsed="false">
      <c r="A30" s="22" t="n">
        <f aca="false">A29+1</f>
        <v>11</v>
      </c>
      <c r="B30" s="22" t="n">
        <v>4478</v>
      </c>
      <c r="C30" s="23" t="s">
        <v>56</v>
      </c>
      <c r="D30" s="22" t="n">
        <v>1974</v>
      </c>
      <c r="E30" s="24" t="s">
        <v>57</v>
      </c>
      <c r="F30" s="15" t="s">
        <v>33</v>
      </c>
      <c r="G30" s="9" t="n">
        <v>3780</v>
      </c>
      <c r="H30" s="9" t="n">
        <v>2933.1</v>
      </c>
      <c r="I30" s="17" t="n">
        <v>96</v>
      </c>
      <c r="J30" s="16" t="n">
        <f aca="false">'Форма 2'!I62</f>
        <v>10979952.14</v>
      </c>
      <c r="K30" s="16" t="n">
        <v>0</v>
      </c>
      <c r="L30" s="16" t="n">
        <v>0</v>
      </c>
      <c r="M30" s="16" t="n">
        <v>0</v>
      </c>
      <c r="N30" s="16" t="n">
        <f aca="false">J30-K30-L30-M30-O30</f>
        <v>10754917.33</v>
      </c>
      <c r="O30" s="16" t="n">
        <v>225034.81</v>
      </c>
      <c r="P30" s="16" t="n">
        <f aca="false">J30/H30</f>
        <v>3743.46</v>
      </c>
      <c r="Q30" s="16" t="n">
        <f aca="false">'Форма 2'!K62</f>
        <v>7631</v>
      </c>
      <c r="R30" s="27" t="n">
        <v>2021</v>
      </c>
      <c r="S30" s="26" t="n">
        <v>1</v>
      </c>
      <c r="T30" s="21"/>
      <c r="U30" s="33"/>
    </row>
    <row r="31" s="19" customFormat="true" ht="15" hidden="false" customHeight="true" outlineLevel="0" collapsed="false">
      <c r="A31" s="22" t="n">
        <f aca="false">A30+1</f>
        <v>12</v>
      </c>
      <c r="B31" s="24" t="n">
        <v>4440</v>
      </c>
      <c r="C31" s="34" t="s">
        <v>58</v>
      </c>
      <c r="D31" s="15" t="n">
        <v>1965</v>
      </c>
      <c r="E31" s="15" t="s">
        <v>32</v>
      </c>
      <c r="F31" s="15" t="s">
        <v>45</v>
      </c>
      <c r="G31" s="16" t="n">
        <v>427.77</v>
      </c>
      <c r="H31" s="16" t="n">
        <v>386.57</v>
      </c>
      <c r="I31" s="17" t="n">
        <v>8</v>
      </c>
      <c r="J31" s="16" t="n">
        <f aca="false">'Форма 2'!I67</f>
        <v>3063055.04</v>
      </c>
      <c r="K31" s="16" t="n">
        <v>0</v>
      </c>
      <c r="L31" s="16" t="n">
        <v>0</v>
      </c>
      <c r="M31" s="16" t="n">
        <v>0</v>
      </c>
      <c r="N31" s="16" t="n">
        <f aca="false">J31-K31-L31-M31-O31</f>
        <v>3000277.54</v>
      </c>
      <c r="O31" s="16" t="n">
        <v>62777.5</v>
      </c>
      <c r="P31" s="16" t="n">
        <f aca="false">J31/H31</f>
        <v>7923.67</v>
      </c>
      <c r="Q31" s="16" t="n">
        <f aca="false">'Форма 2'!K67</f>
        <v>7935</v>
      </c>
      <c r="R31" s="27" t="n">
        <v>2021</v>
      </c>
      <c r="S31" s="26" t="n">
        <v>1</v>
      </c>
      <c r="T31" s="21"/>
      <c r="U31" s="33"/>
    </row>
    <row r="32" s="19" customFormat="true" ht="15" hidden="false" customHeight="true" outlineLevel="0" collapsed="false">
      <c r="A32" s="22" t="n">
        <f aca="false">A31+1</f>
        <v>13</v>
      </c>
      <c r="B32" s="24" t="n">
        <v>4480</v>
      </c>
      <c r="C32" s="34" t="s">
        <v>41</v>
      </c>
      <c r="D32" s="15" t="n">
        <v>1956</v>
      </c>
      <c r="E32" s="15" t="s">
        <v>32</v>
      </c>
      <c r="F32" s="15" t="s">
        <v>33</v>
      </c>
      <c r="G32" s="16" t="n">
        <v>426.1</v>
      </c>
      <c r="H32" s="16" t="n">
        <v>385</v>
      </c>
      <c r="I32" s="17" t="n">
        <v>16</v>
      </c>
      <c r="J32" s="16" t="n">
        <f aca="false">'Форма 2'!I71</f>
        <v>2544589.55</v>
      </c>
      <c r="K32" s="16" t="n">
        <v>0</v>
      </c>
      <c r="L32" s="16" t="n">
        <v>0</v>
      </c>
      <c r="M32" s="16" t="n">
        <v>0</v>
      </c>
      <c r="N32" s="16" t="n">
        <f aca="false">J32-K32-L32-M32-O32</f>
        <v>2492438.03</v>
      </c>
      <c r="O32" s="16" t="n">
        <v>52151.52</v>
      </c>
      <c r="P32" s="16" t="n">
        <f aca="false">J32/H32</f>
        <v>6609.32</v>
      </c>
      <c r="Q32" s="16" t="n">
        <f aca="false">'Форма 2'!K71</f>
        <v>7688</v>
      </c>
      <c r="R32" s="27" t="n">
        <v>2021</v>
      </c>
      <c r="S32" s="26" t="n">
        <v>1</v>
      </c>
      <c r="T32" s="21"/>
      <c r="U32" s="33"/>
    </row>
    <row r="33" s="19" customFormat="true" ht="15" hidden="false" customHeight="true" outlineLevel="0" collapsed="false">
      <c r="A33" s="22" t="n">
        <f aca="false">A32+1</f>
        <v>14</v>
      </c>
      <c r="B33" s="32" t="n">
        <v>4481</v>
      </c>
      <c r="C33" s="20" t="s">
        <v>59</v>
      </c>
      <c r="D33" s="15" t="n">
        <v>1965</v>
      </c>
      <c r="E33" s="15" t="s">
        <v>32</v>
      </c>
      <c r="F33" s="15" t="s">
        <v>40</v>
      </c>
      <c r="G33" s="16" t="n">
        <v>451.5</v>
      </c>
      <c r="H33" s="16" t="n">
        <v>388.18</v>
      </c>
      <c r="I33" s="17" t="n">
        <v>12</v>
      </c>
      <c r="J33" s="16" t="n">
        <f aca="false">'Форма 2'!I74</f>
        <v>91484.32</v>
      </c>
      <c r="K33" s="16" t="n">
        <v>0</v>
      </c>
      <c r="L33" s="16" t="n">
        <v>0</v>
      </c>
      <c r="M33" s="16" t="n">
        <v>0</v>
      </c>
      <c r="N33" s="16" t="n">
        <f aca="false">J33-K33-L33-M33-O33</f>
        <v>89609.34</v>
      </c>
      <c r="O33" s="16" t="n">
        <v>1874.98</v>
      </c>
      <c r="P33" s="16" t="n">
        <f aca="false">J33/H33</f>
        <v>235.67</v>
      </c>
      <c r="Q33" s="16" t="n">
        <f aca="false">'Форма 2'!K74</f>
        <v>247</v>
      </c>
      <c r="R33" s="27" t="n">
        <v>2021</v>
      </c>
      <c r="S33" s="26" t="n">
        <v>1</v>
      </c>
      <c r="T33" s="21"/>
      <c r="U33" s="33"/>
    </row>
    <row r="34" s="19" customFormat="true" ht="15.75" hidden="false" customHeight="false" outlineLevel="0" collapsed="false">
      <c r="A34" s="22" t="n">
        <f aca="false">A33+1</f>
        <v>15</v>
      </c>
      <c r="B34" s="32" t="n">
        <v>4532</v>
      </c>
      <c r="C34" s="20" t="s">
        <v>42</v>
      </c>
      <c r="D34" s="15" t="n">
        <v>1938</v>
      </c>
      <c r="E34" s="15" t="s">
        <v>43</v>
      </c>
      <c r="F34" s="15" t="s">
        <v>33</v>
      </c>
      <c r="G34" s="16" t="n">
        <v>347</v>
      </c>
      <c r="H34" s="16" t="n">
        <v>317.3</v>
      </c>
      <c r="I34" s="17" t="n">
        <v>19</v>
      </c>
      <c r="J34" s="16" t="n">
        <f aca="false">'Форма 2'!I76</f>
        <v>608573.91</v>
      </c>
      <c r="K34" s="16" t="n">
        <v>0</v>
      </c>
      <c r="L34" s="16" t="n">
        <v>0</v>
      </c>
      <c r="M34" s="16" t="n">
        <v>0</v>
      </c>
      <c r="N34" s="16" t="n">
        <f aca="false">J34-K34-L34-M34-O34</f>
        <v>596101.15</v>
      </c>
      <c r="O34" s="16" t="n">
        <v>12472.76</v>
      </c>
      <c r="P34" s="16" t="n">
        <f aca="false">J34/H34</f>
        <v>1917.98</v>
      </c>
      <c r="Q34" s="16" t="n">
        <f aca="false">'Форма 2'!K76</f>
        <v>3497</v>
      </c>
      <c r="R34" s="27" t="n">
        <v>2021</v>
      </c>
      <c r="S34" s="26" t="n">
        <v>1</v>
      </c>
      <c r="T34" s="21"/>
      <c r="U34" s="33"/>
    </row>
    <row r="35" s="19" customFormat="true" ht="15.75" hidden="false" customHeight="true" outlineLevel="0" collapsed="false">
      <c r="A35" s="20" t="s">
        <v>60</v>
      </c>
      <c r="B35" s="20"/>
      <c r="C35" s="20"/>
      <c r="D35" s="15" t="s">
        <v>29</v>
      </c>
      <c r="E35" s="15" t="s">
        <v>29</v>
      </c>
      <c r="F35" s="15" t="s">
        <v>29</v>
      </c>
      <c r="G35" s="16" t="n">
        <f aca="false">SUM(G36:G50)</f>
        <v>11231.99</v>
      </c>
      <c r="H35" s="16" t="n">
        <f aca="false">SUM(H36:H50)</f>
        <v>10400.67</v>
      </c>
      <c r="I35" s="17" t="n">
        <f aca="false">SUM(I36:I50)</f>
        <v>353</v>
      </c>
      <c r="J35" s="16" t="n">
        <f aca="false">SUM(J36:J50)</f>
        <v>31690095.28</v>
      </c>
      <c r="K35" s="16" t="n">
        <f aca="false">SUM(K36:K50)</f>
        <v>0</v>
      </c>
      <c r="L35" s="16" t="n">
        <f aca="false">SUM(L36:L50)</f>
        <v>0</v>
      </c>
      <c r="M35" s="16" t="n">
        <f aca="false">SUM(M36:M50)</f>
        <v>0</v>
      </c>
      <c r="N35" s="16" t="n">
        <f aca="false">SUM(N36:N50)</f>
        <v>31690095.28</v>
      </c>
      <c r="O35" s="16" t="n">
        <f aca="false">SUM(O36:O50)</f>
        <v>0</v>
      </c>
      <c r="P35" s="16" t="s">
        <v>29</v>
      </c>
      <c r="Q35" s="16" t="s">
        <v>29</v>
      </c>
      <c r="R35" s="16" t="s">
        <v>29</v>
      </c>
      <c r="S35" s="16" t="s">
        <v>29</v>
      </c>
      <c r="T35" s="21"/>
    </row>
    <row r="36" s="19" customFormat="true" ht="15.75" hidden="false" customHeight="false" outlineLevel="0" collapsed="false">
      <c r="A36" s="22" t="n">
        <v>1</v>
      </c>
      <c r="B36" s="32" t="n">
        <v>4391</v>
      </c>
      <c r="C36" s="20" t="s">
        <v>47</v>
      </c>
      <c r="D36" s="15" t="n">
        <v>1966</v>
      </c>
      <c r="E36" s="15" t="s">
        <v>43</v>
      </c>
      <c r="F36" s="15" t="s">
        <v>33</v>
      </c>
      <c r="G36" s="16" t="n">
        <v>1076.2</v>
      </c>
      <c r="H36" s="16" t="n">
        <v>998.1</v>
      </c>
      <c r="I36" s="17" t="n">
        <v>33</v>
      </c>
      <c r="J36" s="16" t="n">
        <f aca="false">'Форма 2'!I84</f>
        <v>3490355.7</v>
      </c>
      <c r="K36" s="16" t="n">
        <v>0</v>
      </c>
      <c r="L36" s="16" t="n">
        <v>0</v>
      </c>
      <c r="M36" s="16" t="n">
        <v>0</v>
      </c>
      <c r="N36" s="16" t="n">
        <f aca="false">J36-K36-L36-M36-O36</f>
        <v>3490355.7</v>
      </c>
      <c r="O36" s="16" t="n">
        <v>0</v>
      </c>
      <c r="P36" s="16" t="n">
        <f aca="false">J36/H36</f>
        <v>3497</v>
      </c>
      <c r="Q36" s="16" t="n">
        <f aca="false">'Форма 2'!K84</f>
        <v>3497</v>
      </c>
      <c r="R36" s="27" t="n">
        <v>2022</v>
      </c>
      <c r="S36" s="26" t="n">
        <v>1</v>
      </c>
      <c r="T36" s="21"/>
    </row>
    <row r="37" s="19" customFormat="true" ht="15" hidden="false" customHeight="true" outlineLevel="0" collapsed="false">
      <c r="A37" s="22" t="n">
        <f aca="false">A36+1</f>
        <v>2</v>
      </c>
      <c r="B37" s="22" t="n">
        <v>4593</v>
      </c>
      <c r="C37" s="23" t="s">
        <v>61</v>
      </c>
      <c r="D37" s="15" t="n">
        <v>1966</v>
      </c>
      <c r="E37" s="15" t="s">
        <v>43</v>
      </c>
      <c r="F37" s="15" t="s">
        <v>40</v>
      </c>
      <c r="G37" s="16" t="n">
        <v>1048.05</v>
      </c>
      <c r="H37" s="16" t="n">
        <v>977.75</v>
      </c>
      <c r="I37" s="17" t="n">
        <v>28</v>
      </c>
      <c r="J37" s="16" t="n">
        <f aca="false">'Форма 2'!I89</f>
        <v>175017.25</v>
      </c>
      <c r="K37" s="16" t="n">
        <v>0</v>
      </c>
      <c r="L37" s="16" t="n">
        <v>0</v>
      </c>
      <c r="M37" s="16" t="n">
        <v>0</v>
      </c>
      <c r="N37" s="16" t="n">
        <f aca="false">J37-K37-L37-M37-O37</f>
        <v>175017.25</v>
      </c>
      <c r="O37" s="16" t="n">
        <v>0</v>
      </c>
      <c r="P37" s="16" t="n">
        <f aca="false">J37/H37</f>
        <v>179</v>
      </c>
      <c r="Q37" s="16" t="n">
        <f aca="false">'Форма 2'!K89</f>
        <v>179</v>
      </c>
      <c r="R37" s="27" t="n">
        <v>2022</v>
      </c>
      <c r="S37" s="26" t="n">
        <v>1</v>
      </c>
      <c r="T37" s="21"/>
      <c r="U37" s="2"/>
    </row>
    <row r="38" s="19" customFormat="true" ht="15" hidden="false" customHeight="true" outlineLevel="0" collapsed="false">
      <c r="A38" s="22" t="n">
        <f aca="false">A37+1</f>
        <v>3</v>
      </c>
      <c r="B38" s="22" t="n">
        <v>4394</v>
      </c>
      <c r="C38" s="23" t="s">
        <v>62</v>
      </c>
      <c r="D38" s="15" t="n">
        <v>1967</v>
      </c>
      <c r="E38" s="15" t="s">
        <v>43</v>
      </c>
      <c r="F38" s="15" t="s">
        <v>40</v>
      </c>
      <c r="G38" s="16" t="n">
        <v>1544.7</v>
      </c>
      <c r="H38" s="16" t="n">
        <v>1471.5</v>
      </c>
      <c r="I38" s="17" t="n">
        <v>42</v>
      </c>
      <c r="J38" s="16" t="n">
        <f aca="false">'Форма 2'!I92</f>
        <v>244269</v>
      </c>
      <c r="K38" s="16" t="n">
        <v>0</v>
      </c>
      <c r="L38" s="16" t="n">
        <v>0</v>
      </c>
      <c r="M38" s="16" t="n">
        <v>0</v>
      </c>
      <c r="N38" s="16" t="n">
        <f aca="false">J38-K38-L38-M38-O38</f>
        <v>244269</v>
      </c>
      <c r="O38" s="16" t="n">
        <v>0</v>
      </c>
      <c r="P38" s="16" t="n">
        <f aca="false">J38/H38</f>
        <v>166</v>
      </c>
      <c r="Q38" s="16" t="n">
        <f aca="false">'Форма 2'!K92</f>
        <v>166</v>
      </c>
      <c r="R38" s="27" t="n">
        <v>2022</v>
      </c>
      <c r="S38" s="26" t="n">
        <v>1</v>
      </c>
      <c r="T38" s="21"/>
      <c r="U38" s="2"/>
    </row>
    <row r="39" s="19" customFormat="true" ht="15" hidden="false" customHeight="true" outlineLevel="0" collapsed="false">
      <c r="A39" s="22" t="n">
        <f aca="false">A38+1</f>
        <v>4</v>
      </c>
      <c r="B39" s="32" t="n">
        <v>4552</v>
      </c>
      <c r="C39" s="20" t="s">
        <v>48</v>
      </c>
      <c r="D39" s="15" t="n">
        <v>1963</v>
      </c>
      <c r="E39" s="15" t="s">
        <v>32</v>
      </c>
      <c r="F39" s="15" t="s">
        <v>33</v>
      </c>
      <c r="G39" s="16" t="n">
        <v>325.86</v>
      </c>
      <c r="H39" s="16" t="n">
        <v>301.46</v>
      </c>
      <c r="I39" s="17" t="n">
        <v>15</v>
      </c>
      <c r="J39" s="16" t="n">
        <f aca="false">'Форма 2'!I95</f>
        <v>2317624.48</v>
      </c>
      <c r="K39" s="16" t="n">
        <v>0</v>
      </c>
      <c r="L39" s="16" t="n">
        <v>0</v>
      </c>
      <c r="M39" s="16" t="n">
        <v>0</v>
      </c>
      <c r="N39" s="16" t="n">
        <f aca="false">J39-K39-L39-M39-O39</f>
        <v>2317624.48</v>
      </c>
      <c r="O39" s="16" t="n">
        <v>0</v>
      </c>
      <c r="P39" s="16" t="n">
        <f aca="false">J39/H39</f>
        <v>7688</v>
      </c>
      <c r="Q39" s="16" t="n">
        <f aca="false">'Форма 2'!K95</f>
        <v>7688</v>
      </c>
      <c r="R39" s="27" t="n">
        <v>2022</v>
      </c>
      <c r="S39" s="26" t="n">
        <v>1</v>
      </c>
    </row>
    <row r="40" s="19" customFormat="true" ht="15" hidden="false" customHeight="true" outlineLevel="0" collapsed="false">
      <c r="A40" s="22" t="n">
        <f aca="false">A39+1</f>
        <v>5</v>
      </c>
      <c r="B40" s="32" t="n">
        <v>4486</v>
      </c>
      <c r="C40" s="20" t="s">
        <v>50</v>
      </c>
      <c r="D40" s="15" t="n">
        <v>1963</v>
      </c>
      <c r="E40" s="15" t="s">
        <v>43</v>
      </c>
      <c r="F40" s="15" t="s">
        <v>33</v>
      </c>
      <c r="G40" s="16" t="n">
        <v>308.44</v>
      </c>
      <c r="H40" s="16" t="n">
        <v>285.2</v>
      </c>
      <c r="I40" s="17" t="n">
        <v>13</v>
      </c>
      <c r="J40" s="16" t="n">
        <f aca="false">'Форма 2'!I98</f>
        <v>997344.4</v>
      </c>
      <c r="K40" s="16" t="n">
        <v>0</v>
      </c>
      <c r="L40" s="16" t="n">
        <v>0</v>
      </c>
      <c r="M40" s="16" t="n">
        <v>0</v>
      </c>
      <c r="N40" s="16" t="n">
        <f aca="false">J40-K40-L40-M40-O40</f>
        <v>997344.4</v>
      </c>
      <c r="O40" s="16" t="n">
        <v>0</v>
      </c>
      <c r="P40" s="16" t="n">
        <f aca="false">J40/H40</f>
        <v>3497</v>
      </c>
      <c r="Q40" s="16" t="n">
        <f aca="false">'Форма 2'!K98</f>
        <v>3497</v>
      </c>
      <c r="R40" s="27" t="n">
        <v>2022</v>
      </c>
      <c r="S40" s="26" t="n">
        <v>1</v>
      </c>
    </row>
    <row r="41" s="19" customFormat="true" ht="15" hidden="false" customHeight="true" outlineLevel="0" collapsed="false">
      <c r="A41" s="22" t="n">
        <f aca="false">A40+1</f>
        <v>6</v>
      </c>
      <c r="B41" s="32" t="n">
        <v>4616</v>
      </c>
      <c r="C41" s="20" t="s">
        <v>51</v>
      </c>
      <c r="D41" s="15" t="n">
        <v>1963</v>
      </c>
      <c r="E41" s="15" t="s">
        <v>32</v>
      </c>
      <c r="F41" s="15" t="s">
        <v>33</v>
      </c>
      <c r="G41" s="16" t="n">
        <v>443.28</v>
      </c>
      <c r="H41" s="16" t="n">
        <v>404.18</v>
      </c>
      <c r="I41" s="17" t="n">
        <v>13</v>
      </c>
      <c r="J41" s="16" t="n">
        <f aca="false">'Форма 2'!I103</f>
        <v>3107335.84</v>
      </c>
      <c r="K41" s="16" t="n">
        <v>0</v>
      </c>
      <c r="L41" s="16" t="n">
        <v>0</v>
      </c>
      <c r="M41" s="16" t="n">
        <v>0</v>
      </c>
      <c r="N41" s="16" t="n">
        <f aca="false">J41-K41-L41-M41-O41</f>
        <v>3107335.84</v>
      </c>
      <c r="O41" s="16" t="n">
        <v>0</v>
      </c>
      <c r="P41" s="16" t="n">
        <f aca="false">J41/H41</f>
        <v>7688</v>
      </c>
      <c r="Q41" s="16" t="n">
        <f aca="false">'Форма 2'!K103</f>
        <v>7688</v>
      </c>
      <c r="R41" s="27" t="n">
        <v>2022</v>
      </c>
      <c r="S41" s="26" t="n">
        <v>1</v>
      </c>
    </row>
    <row r="42" s="19" customFormat="true" ht="14.25" hidden="false" customHeight="true" outlineLevel="0" collapsed="false">
      <c r="A42" s="22" t="n">
        <f aca="false">A41+1</f>
        <v>7</v>
      </c>
      <c r="B42" s="32" t="n">
        <v>4399</v>
      </c>
      <c r="C42" s="20" t="s">
        <v>52</v>
      </c>
      <c r="D42" s="15" t="n">
        <v>1967</v>
      </c>
      <c r="E42" s="15" t="s">
        <v>32</v>
      </c>
      <c r="F42" s="15" t="s">
        <v>33</v>
      </c>
      <c r="G42" s="16" t="n">
        <v>374.4</v>
      </c>
      <c r="H42" s="16" t="n">
        <v>351</v>
      </c>
      <c r="I42" s="17" t="n">
        <v>12</v>
      </c>
      <c r="J42" s="16" t="n">
        <f aca="false">'Форма 2'!I106</f>
        <v>2698488</v>
      </c>
      <c r="K42" s="16" t="n">
        <v>0</v>
      </c>
      <c r="L42" s="16" t="n">
        <v>0</v>
      </c>
      <c r="M42" s="16" t="n">
        <v>0</v>
      </c>
      <c r="N42" s="16" t="n">
        <f aca="false">J42-K42-L42-M42-O42</f>
        <v>2698488</v>
      </c>
      <c r="O42" s="16" t="n">
        <v>0</v>
      </c>
      <c r="P42" s="16" t="n">
        <f aca="false">J42/H42</f>
        <v>7688</v>
      </c>
      <c r="Q42" s="16" t="n">
        <f aca="false">'Форма 2'!K106</f>
        <v>7688</v>
      </c>
      <c r="R42" s="27" t="n">
        <v>2022</v>
      </c>
      <c r="S42" s="26" t="n">
        <v>1</v>
      </c>
    </row>
    <row r="43" s="19" customFormat="true" ht="15" hidden="false" customHeight="true" outlineLevel="0" collapsed="false">
      <c r="A43" s="22" t="n">
        <f aca="false">A42+1</f>
        <v>8</v>
      </c>
      <c r="B43" s="32" t="n">
        <v>4517</v>
      </c>
      <c r="C43" s="20" t="s">
        <v>63</v>
      </c>
      <c r="D43" s="15" t="n">
        <v>1971</v>
      </c>
      <c r="E43" s="24" t="s">
        <v>64</v>
      </c>
      <c r="F43" s="15" t="s">
        <v>40</v>
      </c>
      <c r="G43" s="16" t="n">
        <v>774</v>
      </c>
      <c r="H43" s="16" t="n">
        <v>714</v>
      </c>
      <c r="I43" s="17" t="n">
        <v>24</v>
      </c>
      <c r="J43" s="16" t="n">
        <f aca="false">'Форма 2'!I109</f>
        <v>157080</v>
      </c>
      <c r="K43" s="16" t="n">
        <v>0</v>
      </c>
      <c r="L43" s="16" t="n">
        <v>0</v>
      </c>
      <c r="M43" s="16" t="n">
        <v>0</v>
      </c>
      <c r="N43" s="16" t="n">
        <f aca="false">J43-K43-L43-M43-O43</f>
        <v>157080</v>
      </c>
      <c r="O43" s="16" t="n">
        <v>0</v>
      </c>
      <c r="P43" s="16" t="n">
        <f aca="false">J43/H43</f>
        <v>220</v>
      </c>
      <c r="Q43" s="16" t="n">
        <f aca="false">'Форма 2'!K109</f>
        <v>220</v>
      </c>
      <c r="R43" s="27" t="n">
        <v>2022</v>
      </c>
      <c r="S43" s="26" t="n">
        <v>1</v>
      </c>
      <c r="T43" s="21"/>
      <c r="U43" s="2"/>
    </row>
    <row r="44" s="19" customFormat="true" ht="15" hidden="false" customHeight="true" outlineLevel="0" collapsed="false">
      <c r="A44" s="22" t="n">
        <f aca="false">A43+1</f>
        <v>9</v>
      </c>
      <c r="B44" s="32" t="n">
        <v>4519</v>
      </c>
      <c r="C44" s="20" t="s">
        <v>65</v>
      </c>
      <c r="D44" s="15" t="n">
        <v>1959</v>
      </c>
      <c r="E44" s="15" t="s">
        <v>43</v>
      </c>
      <c r="F44" s="15" t="s">
        <v>40</v>
      </c>
      <c r="G44" s="16" t="n">
        <v>546.4</v>
      </c>
      <c r="H44" s="16" t="n">
        <v>493.4</v>
      </c>
      <c r="I44" s="17" t="n">
        <v>10</v>
      </c>
      <c r="J44" s="16" t="n">
        <f aca="false">'Форма 2'!I113</f>
        <v>88318.6</v>
      </c>
      <c r="K44" s="16" t="n">
        <v>0</v>
      </c>
      <c r="L44" s="16" t="n">
        <v>0</v>
      </c>
      <c r="M44" s="16" t="n">
        <v>0</v>
      </c>
      <c r="N44" s="16" t="n">
        <f aca="false">J44-K44-L44-M44-O44</f>
        <v>88318.6</v>
      </c>
      <c r="O44" s="16" t="n">
        <v>0</v>
      </c>
      <c r="P44" s="16" t="n">
        <f aca="false">J44/H44</f>
        <v>179</v>
      </c>
      <c r="Q44" s="16" t="n">
        <f aca="false">'Форма 2'!K113</f>
        <v>179</v>
      </c>
      <c r="R44" s="27" t="n">
        <v>2022</v>
      </c>
      <c r="S44" s="26" t="n">
        <v>1</v>
      </c>
      <c r="T44" s="21"/>
      <c r="U44" s="2"/>
    </row>
    <row r="45" s="19" customFormat="true" ht="15" hidden="false" customHeight="true" outlineLevel="0" collapsed="false">
      <c r="A45" s="22" t="n">
        <f aca="false">A44+1</f>
        <v>10</v>
      </c>
      <c r="B45" s="32" t="n">
        <v>4437</v>
      </c>
      <c r="C45" s="20" t="s">
        <v>54</v>
      </c>
      <c r="D45" s="15" t="n">
        <v>1965</v>
      </c>
      <c r="E45" s="15" t="s">
        <v>32</v>
      </c>
      <c r="F45" s="15" t="s">
        <v>33</v>
      </c>
      <c r="G45" s="16" t="n">
        <v>1037</v>
      </c>
      <c r="H45" s="16" t="n">
        <v>965.1</v>
      </c>
      <c r="I45" s="17" t="n">
        <v>33</v>
      </c>
      <c r="J45" s="16" t="n">
        <f aca="false">'Форма 2'!I116</f>
        <v>7419688.8</v>
      </c>
      <c r="K45" s="16" t="n">
        <v>0</v>
      </c>
      <c r="L45" s="16" t="n">
        <v>0</v>
      </c>
      <c r="M45" s="16" t="n">
        <v>0</v>
      </c>
      <c r="N45" s="16" t="n">
        <f aca="false">J45-K45-L45-M45-O45</f>
        <v>7419688.8</v>
      </c>
      <c r="O45" s="16" t="n">
        <v>0</v>
      </c>
      <c r="P45" s="16" t="n">
        <f aca="false">J45/H45</f>
        <v>7688</v>
      </c>
      <c r="Q45" s="16" t="n">
        <f aca="false">'Форма 2'!K116</f>
        <v>7688</v>
      </c>
      <c r="R45" s="27" t="n">
        <v>2022</v>
      </c>
      <c r="S45" s="26" t="n">
        <v>1</v>
      </c>
    </row>
    <row r="46" s="19" customFormat="true" ht="15" hidden="false" customHeight="true" outlineLevel="0" collapsed="false">
      <c r="A46" s="22" t="n">
        <f aca="false">A45+1</f>
        <v>11</v>
      </c>
      <c r="B46" s="32" t="n">
        <v>4438</v>
      </c>
      <c r="C46" s="20" t="s">
        <v>55</v>
      </c>
      <c r="D46" s="15" t="n">
        <v>1965</v>
      </c>
      <c r="E46" s="15" t="s">
        <v>32</v>
      </c>
      <c r="F46" s="15" t="s">
        <v>33</v>
      </c>
      <c r="G46" s="16" t="n">
        <v>1061.2</v>
      </c>
      <c r="H46" s="16" t="n">
        <v>986.2</v>
      </c>
      <c r="I46" s="17" t="n">
        <v>42</v>
      </c>
      <c r="J46" s="16" t="n">
        <f aca="false">'Форма 2'!I119</f>
        <v>7581905.6</v>
      </c>
      <c r="K46" s="16" t="n">
        <v>0</v>
      </c>
      <c r="L46" s="16" t="n">
        <v>0</v>
      </c>
      <c r="M46" s="16" t="n">
        <v>0</v>
      </c>
      <c r="N46" s="16" t="n">
        <f aca="false">J46-K46-L46-M46-O46</f>
        <v>7581905.6</v>
      </c>
      <c r="O46" s="16" t="n">
        <v>0</v>
      </c>
      <c r="P46" s="16" t="n">
        <f aca="false">'Форма 2'!J119</f>
        <v>7688</v>
      </c>
      <c r="Q46" s="16" t="n">
        <f aca="false">'Форма 2'!K119</f>
        <v>7688</v>
      </c>
      <c r="R46" s="27" t="n">
        <v>2022</v>
      </c>
      <c r="S46" s="26" t="n">
        <v>1</v>
      </c>
    </row>
    <row r="47" s="19" customFormat="true" ht="15" hidden="false" customHeight="true" outlineLevel="0" collapsed="false">
      <c r="A47" s="22" t="n">
        <f aca="false">A46+1</f>
        <v>12</v>
      </c>
      <c r="B47" s="32" t="n">
        <v>4444</v>
      </c>
      <c r="C47" s="20" t="s">
        <v>66</v>
      </c>
      <c r="D47" s="15" t="n">
        <v>1970</v>
      </c>
      <c r="E47" s="24" t="s">
        <v>64</v>
      </c>
      <c r="F47" s="15" t="s">
        <v>40</v>
      </c>
      <c r="G47" s="16" t="n">
        <v>783.9</v>
      </c>
      <c r="H47" s="16" t="n">
        <v>725.1</v>
      </c>
      <c r="I47" s="17" t="n">
        <v>27</v>
      </c>
      <c r="J47" s="16" t="n">
        <f aca="false">'Форма 2'!I122</f>
        <v>159522</v>
      </c>
      <c r="K47" s="16" t="n">
        <v>0</v>
      </c>
      <c r="L47" s="16" t="n">
        <v>0</v>
      </c>
      <c r="M47" s="16" t="n">
        <v>0</v>
      </c>
      <c r="N47" s="16" t="n">
        <f aca="false">J47-K47-L47-M47-O47</f>
        <v>159522</v>
      </c>
      <c r="O47" s="16" t="n">
        <v>0</v>
      </c>
      <c r="P47" s="16" t="n">
        <f aca="false">J47/H47</f>
        <v>220</v>
      </c>
      <c r="Q47" s="16" t="n">
        <f aca="false">'Форма 2'!K122</f>
        <v>220</v>
      </c>
      <c r="R47" s="27" t="n">
        <v>2022</v>
      </c>
      <c r="S47" s="26" t="n">
        <v>1</v>
      </c>
      <c r="T47" s="21"/>
      <c r="U47" s="2"/>
    </row>
    <row r="48" s="19" customFormat="true" ht="15" hidden="false" customHeight="true" outlineLevel="0" collapsed="false">
      <c r="A48" s="22" t="n">
        <f aca="false">A47+1</f>
        <v>13</v>
      </c>
      <c r="B48" s="32" t="n">
        <v>4602</v>
      </c>
      <c r="C48" s="20" t="s">
        <v>67</v>
      </c>
      <c r="D48" s="15" t="n">
        <v>1970</v>
      </c>
      <c r="E48" s="24" t="s">
        <v>64</v>
      </c>
      <c r="F48" s="15" t="s">
        <v>40</v>
      </c>
      <c r="G48" s="16" t="n">
        <v>771.83</v>
      </c>
      <c r="H48" s="16" t="n">
        <v>708.47</v>
      </c>
      <c r="I48" s="17" t="n">
        <v>28</v>
      </c>
      <c r="J48" s="16" t="n">
        <f aca="false">'Форма 2'!I126</f>
        <v>155863.4</v>
      </c>
      <c r="K48" s="16" t="n">
        <v>0</v>
      </c>
      <c r="L48" s="16" t="n">
        <v>0</v>
      </c>
      <c r="M48" s="16" t="n">
        <v>0</v>
      </c>
      <c r="N48" s="16" t="n">
        <f aca="false">J48-K48-L48-M48-O48</f>
        <v>155863.4</v>
      </c>
      <c r="O48" s="16" t="n">
        <v>0</v>
      </c>
      <c r="P48" s="16" t="n">
        <f aca="false">J48/H48</f>
        <v>220</v>
      </c>
      <c r="Q48" s="16" t="n">
        <f aca="false">'Форма 2'!K126</f>
        <v>220</v>
      </c>
      <c r="R48" s="27" t="n">
        <v>2022</v>
      </c>
      <c r="S48" s="26" t="n">
        <v>1</v>
      </c>
      <c r="T48" s="21"/>
      <c r="U48" s="2"/>
    </row>
    <row r="49" s="19" customFormat="true" ht="15" hidden="false" customHeight="true" outlineLevel="0" collapsed="false">
      <c r="A49" s="22" t="n">
        <f aca="false">A48+1</f>
        <v>14</v>
      </c>
      <c r="B49" s="32" t="n">
        <v>4481</v>
      </c>
      <c r="C49" s="20" t="s">
        <v>59</v>
      </c>
      <c r="D49" s="15" t="n">
        <v>1965</v>
      </c>
      <c r="E49" s="15" t="s">
        <v>32</v>
      </c>
      <c r="F49" s="15" t="s">
        <v>33</v>
      </c>
      <c r="G49" s="16" t="n">
        <v>451.5</v>
      </c>
      <c r="H49" s="16" t="n">
        <v>388.18</v>
      </c>
      <c r="I49" s="17" t="n">
        <v>12</v>
      </c>
      <c r="J49" s="16" t="n">
        <f aca="false">'Форма 2'!I130</f>
        <v>2984327.84</v>
      </c>
      <c r="K49" s="16" t="n">
        <v>0</v>
      </c>
      <c r="L49" s="16" t="n">
        <v>0</v>
      </c>
      <c r="M49" s="16" t="n">
        <v>0</v>
      </c>
      <c r="N49" s="16" t="n">
        <f aca="false">J49-K49-L49-M49-O49</f>
        <v>2984327.84</v>
      </c>
      <c r="O49" s="16" t="n">
        <v>0</v>
      </c>
      <c r="P49" s="16" t="n">
        <f aca="false">J49/H49</f>
        <v>7688</v>
      </c>
      <c r="Q49" s="16" t="n">
        <f aca="false">'Форма 2'!K130</f>
        <v>7688</v>
      </c>
      <c r="R49" s="27" t="n">
        <v>2022</v>
      </c>
      <c r="S49" s="26" t="n">
        <v>1</v>
      </c>
    </row>
    <row r="50" s="19" customFormat="true" ht="15" hidden="false" customHeight="true" outlineLevel="0" collapsed="false">
      <c r="A50" s="22" t="n">
        <f aca="false">A49+1</f>
        <v>15</v>
      </c>
      <c r="B50" s="32" t="n">
        <v>4459</v>
      </c>
      <c r="C50" s="20" t="s">
        <v>68</v>
      </c>
      <c r="D50" s="15" t="n">
        <v>1966</v>
      </c>
      <c r="E50" s="15" t="s">
        <v>43</v>
      </c>
      <c r="F50" s="15" t="s">
        <v>40</v>
      </c>
      <c r="G50" s="16" t="n">
        <v>685.23</v>
      </c>
      <c r="H50" s="16" t="n">
        <v>631.03</v>
      </c>
      <c r="I50" s="17" t="n">
        <v>21</v>
      </c>
      <c r="J50" s="16" t="n">
        <f aca="false">'Форма 2'!I133</f>
        <v>112954.37</v>
      </c>
      <c r="K50" s="16" t="n">
        <v>0</v>
      </c>
      <c r="L50" s="16" t="n">
        <v>0</v>
      </c>
      <c r="M50" s="16" t="n">
        <v>0</v>
      </c>
      <c r="N50" s="16" t="n">
        <f aca="false">J50-K50-L50-M50-O50</f>
        <v>112954.37</v>
      </c>
      <c r="O50" s="16" t="n">
        <v>0</v>
      </c>
      <c r="P50" s="16" t="n">
        <f aca="false">J50/H50</f>
        <v>179</v>
      </c>
      <c r="Q50" s="16" t="n">
        <f aca="false">'Форма 2'!K133</f>
        <v>179</v>
      </c>
      <c r="R50" s="27" t="n">
        <v>2022</v>
      </c>
      <c r="S50" s="26" t="n">
        <v>1</v>
      </c>
      <c r="T50" s="21"/>
      <c r="U50" s="2"/>
    </row>
  </sheetData>
  <autoFilter ref="A8:S50"/>
  <mergeCells count="23">
    <mergeCell ref="A1:S1"/>
    <mergeCell ref="A2:S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19:C19"/>
    <mergeCell ref="A35:C35"/>
  </mergeCells>
  <printOptions headings="false" gridLines="false" gridLinesSet="true" horizontalCentered="true" verticalCentered="false"/>
  <pageMargins left="0.752777777777778" right="0.0152777777777778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8" activeCellId="0" sqref="H7:H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5" width="9.14"/>
    <col collapsed="false" customWidth="true" hidden="false" outlineLevel="0" max="3" min="3" style="35" width="44.85"/>
    <col collapsed="false" customWidth="true" hidden="false" outlineLevel="0" max="4" min="4" style="35" width="14.7"/>
    <col collapsed="false" customWidth="true" hidden="false" outlineLevel="0" max="5" min="5" style="35" width="11.13"/>
    <col collapsed="false" customWidth="true" hidden="false" outlineLevel="0" max="6" min="6" style="35" width="12.42"/>
    <col collapsed="false" customWidth="true" hidden="false" outlineLevel="0" max="7" min="7" style="35" width="39.7"/>
    <col collapsed="false" customWidth="true" hidden="false" outlineLevel="0" max="8" min="8" style="35" width="47.99"/>
    <col collapsed="false" customWidth="true" hidden="false" outlineLevel="0" max="9" min="9" style="36" width="18.85"/>
    <col collapsed="false" customWidth="true" hidden="false" outlineLevel="0" max="10" min="10" style="36" width="16.13"/>
    <col collapsed="false" customWidth="true" hidden="false" outlineLevel="0" max="11" min="11" style="36" width="17.99"/>
    <col collapsed="false" customWidth="true" hidden="false" outlineLevel="0" max="12" min="12" style="35" width="15.41"/>
    <col collapsed="false" customWidth="true" hidden="false" outlineLevel="0" max="13" min="13" style="35" width="13.99"/>
    <col collapsed="false" customWidth="true" hidden="false" outlineLevel="0" max="14" min="14" style="35" width="11.85"/>
    <col collapsed="false" customWidth="true" hidden="false" outlineLevel="0" max="15" min="15" style="35" width="26.7"/>
    <col collapsed="false" customWidth="false" hidden="false" outlineLevel="0" max="19" min="16" style="35" width="9.14"/>
    <col collapsed="false" customWidth="false" hidden="false" outlineLevel="0" max="22" min="20" style="37" width="9.14"/>
    <col collapsed="false" customWidth="false" hidden="false" outlineLevel="0" max="257" min="23" style="35" width="9.14"/>
  </cols>
  <sheetData>
    <row r="1" customFormat="false" ht="6.7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52.5" hidden="false" customHeight="tru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46.5" hidden="false" customHeight="true" outlineLevel="0" collapsed="false">
      <c r="A3" s="38" t="s">
        <v>70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5.75" hidden="false" customHeight="false" outlineLevel="0" collapsed="false">
      <c r="D4" s="40"/>
      <c r="E4" s="40"/>
      <c r="F4" s="40"/>
      <c r="H4" s="40"/>
      <c r="I4" s="41"/>
      <c r="J4" s="42"/>
      <c r="K4" s="42"/>
    </row>
    <row r="5" customFormat="false" ht="78.75" hidden="false" customHeight="true" outlineLevel="0" collapsed="false">
      <c r="A5" s="22" t="s">
        <v>71</v>
      </c>
      <c r="B5" s="22" t="s">
        <v>4</v>
      </c>
      <c r="C5" s="24" t="s">
        <v>5</v>
      </c>
      <c r="D5" s="24" t="s">
        <v>72</v>
      </c>
      <c r="E5" s="43" t="s">
        <v>73</v>
      </c>
      <c r="F5" s="43" t="s">
        <v>74</v>
      </c>
      <c r="G5" s="24" t="s">
        <v>75</v>
      </c>
      <c r="H5" s="24" t="s">
        <v>76</v>
      </c>
      <c r="I5" s="44" t="s">
        <v>77</v>
      </c>
      <c r="J5" s="44" t="s">
        <v>78</v>
      </c>
      <c r="K5" s="44" t="s">
        <v>79</v>
      </c>
      <c r="L5" s="45"/>
      <c r="M5" s="46"/>
      <c r="N5" s="46"/>
      <c r="O5" s="46"/>
    </row>
    <row r="6" customFormat="false" ht="15.75" hidden="false" customHeight="false" outlineLevel="0" collapsed="false">
      <c r="A6" s="22" t="n">
        <v>1</v>
      </c>
      <c r="B6" s="22" t="n">
        <f aca="false">A6+1</f>
        <v>2</v>
      </c>
      <c r="C6" s="22" t="n">
        <f aca="false">B6+1</f>
        <v>3</v>
      </c>
      <c r="D6" s="22" t="n">
        <f aca="false">C6+1</f>
        <v>4</v>
      </c>
      <c r="E6" s="22" t="n">
        <v>5</v>
      </c>
      <c r="F6" s="22" t="n">
        <v>6</v>
      </c>
      <c r="G6" s="22" t="n">
        <f aca="false">F6+1</f>
        <v>7</v>
      </c>
      <c r="H6" s="22" t="n">
        <f aca="false">G6+1</f>
        <v>8</v>
      </c>
      <c r="I6" s="22" t="n">
        <f aca="false">H6+1</f>
        <v>9</v>
      </c>
      <c r="J6" s="22" t="n">
        <f aca="false">I6+1</f>
        <v>10</v>
      </c>
      <c r="K6" s="22" t="n">
        <f aca="false">J6+1</f>
        <v>11</v>
      </c>
      <c r="L6" s="45"/>
      <c r="M6" s="46"/>
      <c r="N6" s="46"/>
      <c r="O6" s="46"/>
    </row>
    <row r="7" customFormat="false" ht="15.75" hidden="false" customHeight="true" outlineLevel="0" collapsed="false">
      <c r="A7" s="20" t="s">
        <v>28</v>
      </c>
      <c r="B7" s="20"/>
      <c r="C7" s="20"/>
      <c r="D7" s="9" t="n">
        <f aca="false">D8+D32+D83</f>
        <v>33665.49</v>
      </c>
      <c r="E7" s="9"/>
      <c r="F7" s="9"/>
      <c r="G7" s="22"/>
      <c r="H7" s="22"/>
      <c r="I7" s="47" t="n">
        <f aca="false">I8+I32+I83</f>
        <v>92987058.69</v>
      </c>
      <c r="J7" s="47"/>
      <c r="K7" s="47"/>
      <c r="L7" s="45"/>
      <c r="M7" s="46"/>
      <c r="N7" s="46"/>
      <c r="O7" s="46"/>
    </row>
    <row r="8" customFormat="false" ht="15.75" hidden="false" customHeight="true" outlineLevel="0" collapsed="false">
      <c r="A8" s="20" t="s">
        <v>30</v>
      </c>
      <c r="B8" s="20"/>
      <c r="C8" s="20"/>
      <c r="D8" s="47" t="n">
        <f aca="false">D9+D12+D18+D28+D15+D21+D23+D25</f>
        <v>12287.33</v>
      </c>
      <c r="E8" s="47"/>
      <c r="F8" s="47"/>
      <c r="G8" s="22"/>
      <c r="H8" s="48"/>
      <c r="I8" s="47" t="n">
        <f aca="false">I9+I12+I18+I28+I15+I21+I23+I25</f>
        <v>34125387.56</v>
      </c>
      <c r="J8" s="47"/>
      <c r="K8" s="47"/>
      <c r="L8" s="49"/>
    </row>
    <row r="9" customFormat="false" ht="15.75" hidden="false" customHeight="true" outlineLevel="0" collapsed="false">
      <c r="A9" s="22" t="n">
        <v>1</v>
      </c>
      <c r="B9" s="22" t="n">
        <v>4405</v>
      </c>
      <c r="C9" s="22" t="s">
        <v>31</v>
      </c>
      <c r="D9" s="9" t="n">
        <v>1765.93</v>
      </c>
      <c r="E9" s="22" t="s">
        <v>32</v>
      </c>
      <c r="F9" s="22" t="n">
        <v>3</v>
      </c>
      <c r="G9" s="22" t="s">
        <v>80</v>
      </c>
      <c r="H9" s="48" t="s">
        <v>81</v>
      </c>
      <c r="I9" s="47" t="n">
        <f aca="false">I10+I11</f>
        <v>7206813.88</v>
      </c>
      <c r="J9" s="47" t="n">
        <f aca="false">J10+J11</f>
        <v>4081.03</v>
      </c>
      <c r="K9" s="47" t="n">
        <f aca="false">K10+K11</f>
        <v>5144</v>
      </c>
    </row>
    <row r="10" customFormat="false" ht="15.75" hidden="false" customHeight="true" outlineLevel="0" collapsed="false">
      <c r="A10" s="22"/>
      <c r="B10" s="22"/>
      <c r="C10" s="22"/>
      <c r="D10" s="9"/>
      <c r="E10" s="22"/>
      <c r="F10" s="22"/>
      <c r="G10" s="22"/>
      <c r="H10" s="48" t="s">
        <v>82</v>
      </c>
      <c r="I10" s="47" t="n">
        <v>7055819.35</v>
      </c>
      <c r="J10" s="47" t="n">
        <f aca="false">I10/D9</f>
        <v>3995.53</v>
      </c>
      <c r="K10" s="47" t="n">
        <v>5036</v>
      </c>
    </row>
    <row r="11" customFormat="false" ht="16.5" hidden="false" customHeight="true" outlineLevel="0" collapsed="false">
      <c r="A11" s="22"/>
      <c r="B11" s="22"/>
      <c r="C11" s="22"/>
      <c r="D11" s="9"/>
      <c r="E11" s="22"/>
      <c r="F11" s="22"/>
      <c r="G11" s="22"/>
      <c r="H11" s="48" t="s">
        <v>83</v>
      </c>
      <c r="I11" s="47" t="n">
        <v>150994.53</v>
      </c>
      <c r="J11" s="47" t="n">
        <f aca="false">I11/D9</f>
        <v>85.5</v>
      </c>
      <c r="K11" s="47" t="n">
        <v>108</v>
      </c>
    </row>
    <row r="12" s="51" customFormat="true" ht="15.75" hidden="false" customHeight="true" outlineLevel="0" collapsed="false">
      <c r="A12" s="22" t="n">
        <f aca="false">A9+1</f>
        <v>2</v>
      </c>
      <c r="B12" s="22" t="n">
        <v>4563</v>
      </c>
      <c r="C12" s="22" t="s">
        <v>35</v>
      </c>
      <c r="D12" s="9" t="n">
        <v>4353.01</v>
      </c>
      <c r="E12" s="22" t="s">
        <v>32</v>
      </c>
      <c r="F12" s="22" t="n">
        <v>5</v>
      </c>
      <c r="G12" s="22" t="s">
        <v>80</v>
      </c>
      <c r="H12" s="48" t="s">
        <v>81</v>
      </c>
      <c r="I12" s="47" t="n">
        <f aca="false">I13+I14</f>
        <v>10662580.62</v>
      </c>
      <c r="J12" s="47" t="n">
        <f aca="false">J13+J14</f>
        <v>2449.47</v>
      </c>
      <c r="K12" s="47" t="n">
        <f aca="false">K13+K14</f>
        <v>3878</v>
      </c>
      <c r="L12" s="50"/>
      <c r="T12" s="52"/>
      <c r="U12" s="52"/>
      <c r="V12" s="52"/>
    </row>
    <row r="13" s="51" customFormat="true" ht="15.75" hidden="false" customHeight="true" outlineLevel="0" collapsed="false">
      <c r="A13" s="22"/>
      <c r="B13" s="22"/>
      <c r="C13" s="22"/>
      <c r="D13" s="9"/>
      <c r="E13" s="22"/>
      <c r="F13" s="22"/>
      <c r="G13" s="22"/>
      <c r="H13" s="48" t="s">
        <v>82</v>
      </c>
      <c r="I13" s="47" t="n">
        <v>10439182.12</v>
      </c>
      <c r="J13" s="47" t="n">
        <f aca="false">I13/D12</f>
        <v>2398.15</v>
      </c>
      <c r="K13" s="47" t="n">
        <v>3797</v>
      </c>
      <c r="L13" s="50"/>
      <c r="T13" s="52"/>
      <c r="U13" s="52"/>
      <c r="V13" s="52"/>
    </row>
    <row r="14" s="51" customFormat="true" ht="15.75" hidden="false" customHeight="true" outlineLevel="0" collapsed="false">
      <c r="A14" s="22"/>
      <c r="B14" s="22"/>
      <c r="C14" s="22"/>
      <c r="D14" s="9"/>
      <c r="E14" s="22"/>
      <c r="F14" s="22"/>
      <c r="G14" s="22"/>
      <c r="H14" s="48" t="s">
        <v>83</v>
      </c>
      <c r="I14" s="47" t="n">
        <f aca="false">I13*0.0214</f>
        <v>223398.5</v>
      </c>
      <c r="J14" s="47" t="n">
        <f aca="false">I14/D12</f>
        <v>51.32</v>
      </c>
      <c r="K14" s="47" t="n">
        <v>81</v>
      </c>
      <c r="L14" s="50"/>
      <c r="T14" s="52"/>
      <c r="U14" s="52"/>
      <c r="V14" s="52"/>
    </row>
    <row r="15" customFormat="false" ht="15.75" hidden="false" customHeight="true" outlineLevel="0" collapsed="false">
      <c r="A15" s="22" t="n">
        <f aca="false">A12+1</f>
        <v>3</v>
      </c>
      <c r="B15" s="22" t="n">
        <v>4598</v>
      </c>
      <c r="C15" s="22" t="s">
        <v>36</v>
      </c>
      <c r="D15" s="9" t="n">
        <v>726.63</v>
      </c>
      <c r="E15" s="22" t="s">
        <v>84</v>
      </c>
      <c r="F15" s="22" t="n">
        <v>2</v>
      </c>
      <c r="G15" s="22" t="s">
        <v>80</v>
      </c>
      <c r="H15" s="48" t="s">
        <v>81</v>
      </c>
      <c r="I15" s="47" t="n">
        <f aca="false">I16+I17</f>
        <v>3434149.4</v>
      </c>
      <c r="J15" s="47" t="n">
        <f aca="false">J16+J17</f>
        <v>4726.13</v>
      </c>
      <c r="K15" s="47" t="n">
        <f aca="false">K16+K17</f>
        <v>7688</v>
      </c>
      <c r="L15" s="53"/>
      <c r="T15" s="35"/>
      <c r="U15" s="35"/>
      <c r="V15" s="35"/>
    </row>
    <row r="16" customFormat="false" ht="15.75" hidden="false" customHeight="true" outlineLevel="0" collapsed="false">
      <c r="A16" s="22"/>
      <c r="B16" s="22"/>
      <c r="C16" s="22"/>
      <c r="D16" s="9"/>
      <c r="E16" s="22"/>
      <c r="F16" s="22"/>
      <c r="G16" s="22"/>
      <c r="H16" s="48" t="s">
        <v>82</v>
      </c>
      <c r="I16" s="47" t="n">
        <v>3362198.36</v>
      </c>
      <c r="J16" s="47" t="n">
        <f aca="false">I16/D15</f>
        <v>4627.11</v>
      </c>
      <c r="K16" s="47" t="n">
        <v>7527</v>
      </c>
      <c r="L16" s="53"/>
      <c r="T16" s="35"/>
      <c r="U16" s="35"/>
      <c r="V16" s="35"/>
    </row>
    <row r="17" customFormat="false" ht="15.75" hidden="false" customHeight="true" outlineLevel="0" collapsed="false">
      <c r="A17" s="22"/>
      <c r="B17" s="22"/>
      <c r="C17" s="22"/>
      <c r="D17" s="9"/>
      <c r="E17" s="22"/>
      <c r="F17" s="22"/>
      <c r="G17" s="22"/>
      <c r="H17" s="48" t="s">
        <v>83</v>
      </c>
      <c r="I17" s="47" t="n">
        <v>71951.04</v>
      </c>
      <c r="J17" s="47" t="n">
        <f aca="false">I17/D15</f>
        <v>99.02</v>
      </c>
      <c r="K17" s="47" t="n">
        <v>161</v>
      </c>
      <c r="L17" s="53"/>
      <c r="T17" s="35"/>
      <c r="U17" s="35"/>
      <c r="V17" s="35"/>
    </row>
    <row r="18" customFormat="false" ht="15.75" hidden="false" customHeight="true" outlineLevel="0" collapsed="false">
      <c r="A18" s="7" t="n">
        <f aca="false">A15+1</f>
        <v>4</v>
      </c>
      <c r="B18" s="22" t="n">
        <v>4589</v>
      </c>
      <c r="C18" s="22" t="s">
        <v>37</v>
      </c>
      <c r="D18" s="9" t="n">
        <v>4046.4</v>
      </c>
      <c r="E18" s="22" t="s">
        <v>32</v>
      </c>
      <c r="F18" s="22" t="n">
        <v>5</v>
      </c>
      <c r="G18" s="22" t="s">
        <v>80</v>
      </c>
      <c r="H18" s="48" t="s">
        <v>81</v>
      </c>
      <c r="I18" s="47" t="n">
        <f aca="false">I19+I20</f>
        <v>10320593.36</v>
      </c>
      <c r="J18" s="47" t="n">
        <f aca="false">J19+J20</f>
        <v>2550.56</v>
      </c>
      <c r="K18" s="47" t="n">
        <f aca="false">K19+K20</f>
        <v>3878</v>
      </c>
      <c r="T18" s="35"/>
      <c r="U18" s="35"/>
      <c r="V18" s="35"/>
    </row>
    <row r="19" customFormat="false" ht="15.75" hidden="false" customHeight="true" outlineLevel="0" collapsed="false">
      <c r="A19" s="7"/>
      <c r="B19" s="22"/>
      <c r="C19" s="22"/>
      <c r="D19" s="9"/>
      <c r="E19" s="22"/>
      <c r="F19" s="22"/>
      <c r="G19" s="22"/>
      <c r="H19" s="48" t="s">
        <v>82</v>
      </c>
      <c r="I19" s="47" t="n">
        <v>10104360.05</v>
      </c>
      <c r="J19" s="47" t="n">
        <f aca="false">I19/D18</f>
        <v>2497.12</v>
      </c>
      <c r="K19" s="47" t="n">
        <v>3797</v>
      </c>
      <c r="T19" s="35"/>
      <c r="U19" s="35"/>
      <c r="V19" s="35"/>
    </row>
    <row r="20" customFormat="false" ht="15.75" hidden="false" customHeight="true" outlineLevel="0" collapsed="false">
      <c r="A20" s="7"/>
      <c r="B20" s="22"/>
      <c r="C20" s="22"/>
      <c r="D20" s="9"/>
      <c r="E20" s="22"/>
      <c r="F20" s="22"/>
      <c r="G20" s="22"/>
      <c r="H20" s="48" t="s">
        <v>83</v>
      </c>
      <c r="I20" s="47" t="n">
        <f aca="false">I19*0.0214</f>
        <v>216233.31</v>
      </c>
      <c r="J20" s="47" t="n">
        <f aca="false">I20/D18</f>
        <v>53.44</v>
      </c>
      <c r="K20" s="47" t="n">
        <v>81</v>
      </c>
      <c r="T20" s="35"/>
      <c r="U20" s="35"/>
      <c r="V20" s="35"/>
    </row>
    <row r="21" customFormat="false" ht="15.75" hidden="false" customHeight="true" outlineLevel="0" collapsed="false">
      <c r="A21" s="13" t="n">
        <f aca="false">A18+1</f>
        <v>5</v>
      </c>
      <c r="B21" s="15" t="n">
        <v>8083</v>
      </c>
      <c r="C21" s="24" t="s">
        <v>38</v>
      </c>
      <c r="D21" s="25" t="n">
        <v>325.16</v>
      </c>
      <c r="E21" s="9" t="s">
        <v>84</v>
      </c>
      <c r="F21" s="15" t="n">
        <v>2</v>
      </c>
      <c r="G21" s="22"/>
      <c r="H21" s="48" t="s">
        <v>81</v>
      </c>
      <c r="I21" s="47" t="n">
        <f aca="false">SUM(I22)</f>
        <v>44546.92</v>
      </c>
      <c r="J21" s="47" t="n">
        <f aca="false">SUM(J22)</f>
        <v>137</v>
      </c>
      <c r="K21" s="47" t="n">
        <f aca="false">SUM(K22)</f>
        <v>137</v>
      </c>
    </row>
    <row r="22" customFormat="false" ht="47.25" hidden="false" customHeight="true" outlineLevel="0" collapsed="false">
      <c r="A22" s="13"/>
      <c r="B22" s="13"/>
      <c r="C22" s="24"/>
      <c r="D22" s="25"/>
      <c r="E22" s="9"/>
      <c r="F22" s="15"/>
      <c r="G22" s="22" t="s">
        <v>85</v>
      </c>
      <c r="H22" s="23" t="s">
        <v>86</v>
      </c>
      <c r="I22" s="47" t="n">
        <f aca="false">37718.56+6828.36</f>
        <v>44546.92</v>
      </c>
      <c r="J22" s="47" t="n">
        <f aca="false">I22/D21</f>
        <v>137</v>
      </c>
      <c r="K22" s="47" t="n">
        <f aca="false">116+21</f>
        <v>137</v>
      </c>
    </row>
    <row r="23" customFormat="false" ht="15.75" hidden="false" customHeight="true" outlineLevel="0" collapsed="false">
      <c r="A23" s="13" t="n">
        <f aca="false">A21+1</f>
        <v>6</v>
      </c>
      <c r="B23" s="15" t="n">
        <v>4480</v>
      </c>
      <c r="C23" s="24" t="s">
        <v>41</v>
      </c>
      <c r="D23" s="25" t="n">
        <v>385</v>
      </c>
      <c r="E23" s="15" t="s">
        <v>32</v>
      </c>
      <c r="F23" s="15" t="n">
        <v>2</v>
      </c>
      <c r="G23" s="22" t="s">
        <v>80</v>
      </c>
      <c r="H23" s="48" t="s">
        <v>81</v>
      </c>
      <c r="I23" s="47" t="n">
        <f aca="false">I24</f>
        <v>67454.87</v>
      </c>
      <c r="J23" s="47" t="n">
        <f aca="false">J24</f>
        <v>175.21</v>
      </c>
      <c r="K23" s="47" t="n">
        <f aca="false">K24</f>
        <v>247</v>
      </c>
    </row>
    <row r="24" customFormat="false" ht="47.25" hidden="false" customHeight="true" outlineLevel="0" collapsed="false">
      <c r="A24" s="13"/>
      <c r="B24" s="13"/>
      <c r="C24" s="24"/>
      <c r="D24" s="25"/>
      <c r="E24" s="15"/>
      <c r="F24" s="15"/>
      <c r="G24" s="22"/>
      <c r="H24" s="23" t="s">
        <v>86</v>
      </c>
      <c r="I24" s="47" t="n">
        <v>67454.87</v>
      </c>
      <c r="J24" s="47" t="n">
        <f aca="false">I24/D23</f>
        <v>175.21</v>
      </c>
      <c r="K24" s="47" t="n">
        <f aca="false">151+96</f>
        <v>247</v>
      </c>
    </row>
    <row r="25" customFormat="false" ht="15.75" hidden="false" customHeight="true" outlineLevel="0" collapsed="false">
      <c r="A25" s="54" t="n">
        <f aca="false">A23+1</f>
        <v>7</v>
      </c>
      <c r="B25" s="54" t="n">
        <v>4532</v>
      </c>
      <c r="C25" s="24" t="s">
        <v>42</v>
      </c>
      <c r="D25" s="25" t="n">
        <v>317.3</v>
      </c>
      <c r="E25" s="54" t="s">
        <v>32</v>
      </c>
      <c r="F25" s="54" t="n">
        <v>2</v>
      </c>
      <c r="G25" s="22"/>
      <c r="H25" s="48" t="s">
        <v>81</v>
      </c>
      <c r="I25" s="47" t="n">
        <f aca="false">SUM(I26:I27)</f>
        <v>53169.84</v>
      </c>
      <c r="J25" s="47" t="n">
        <f aca="false">SUM(J26:J27)</f>
        <v>167.57</v>
      </c>
      <c r="K25" s="47" t="n">
        <f aca="false">SUM(K26:K27)</f>
        <v>179</v>
      </c>
    </row>
    <row r="26" customFormat="false" ht="47.25" hidden="false" customHeight="true" outlineLevel="0" collapsed="false">
      <c r="A26" s="54"/>
      <c r="B26" s="54"/>
      <c r="C26" s="24"/>
      <c r="D26" s="25"/>
      <c r="E26" s="54"/>
      <c r="F26" s="54"/>
      <c r="G26" s="22" t="s">
        <v>85</v>
      </c>
      <c r="H26" s="23" t="s">
        <v>86</v>
      </c>
      <c r="I26" s="47" t="n">
        <v>40526.29</v>
      </c>
      <c r="J26" s="47" t="n">
        <f aca="false">I26/D25</f>
        <v>127.72</v>
      </c>
      <c r="K26" s="47" t="n">
        <f aca="false">116+21</f>
        <v>137</v>
      </c>
    </row>
    <row r="27" customFormat="false" ht="54" hidden="false" customHeight="true" outlineLevel="0" collapsed="false">
      <c r="A27" s="54"/>
      <c r="B27" s="54"/>
      <c r="C27" s="24"/>
      <c r="D27" s="25"/>
      <c r="E27" s="54"/>
      <c r="F27" s="54"/>
      <c r="G27" s="22" t="s">
        <v>87</v>
      </c>
      <c r="H27" s="23" t="s">
        <v>86</v>
      </c>
      <c r="I27" s="47" t="n">
        <v>12643.55</v>
      </c>
      <c r="J27" s="47" t="n">
        <f aca="false">I27/D25</f>
        <v>39.85</v>
      </c>
      <c r="K27" s="47" t="n">
        <f aca="false">21+21</f>
        <v>42</v>
      </c>
    </row>
    <row r="28" customFormat="false" ht="15.75" hidden="false" customHeight="true" outlineLevel="0" collapsed="false">
      <c r="A28" s="13" t="n">
        <f aca="false">A25+1</f>
        <v>8</v>
      </c>
      <c r="B28" s="55" t="n">
        <v>4464</v>
      </c>
      <c r="C28" s="55" t="s">
        <v>44</v>
      </c>
      <c r="D28" s="56" t="n">
        <v>367.9</v>
      </c>
      <c r="E28" s="9" t="s">
        <v>32</v>
      </c>
      <c r="F28" s="15" t="n">
        <v>2</v>
      </c>
      <c r="G28" s="22" t="s">
        <v>80</v>
      </c>
      <c r="H28" s="48" t="s">
        <v>81</v>
      </c>
      <c r="I28" s="47" t="n">
        <f aca="false">SUM(I29:I31)</f>
        <v>2336078.67</v>
      </c>
      <c r="J28" s="47" t="n">
        <f aca="false">SUM(J29:J31)</f>
        <v>6349.77</v>
      </c>
      <c r="K28" s="47" t="n">
        <f aca="false">SUM(K29:K31)</f>
        <v>7935</v>
      </c>
    </row>
    <row r="29" customFormat="false" ht="47.25" hidden="false" customHeight="true" outlineLevel="0" collapsed="false">
      <c r="A29" s="13"/>
      <c r="B29" s="55"/>
      <c r="C29" s="55"/>
      <c r="D29" s="56"/>
      <c r="E29" s="9"/>
      <c r="F29" s="15"/>
      <c r="G29" s="22"/>
      <c r="H29" s="23" t="s">
        <v>86</v>
      </c>
      <c r="I29" s="47" t="n">
        <v>69552.9</v>
      </c>
      <c r="J29" s="47" t="n">
        <f aca="false">I29/D28</f>
        <v>189.05</v>
      </c>
      <c r="K29" s="47" t="n">
        <f aca="false">151+96</f>
        <v>247</v>
      </c>
    </row>
    <row r="30" customFormat="false" ht="15.75" hidden="false" customHeight="true" outlineLevel="0" collapsed="false">
      <c r="A30" s="13"/>
      <c r="B30" s="55"/>
      <c r="C30" s="55"/>
      <c r="D30" s="56"/>
      <c r="E30" s="9"/>
      <c r="F30" s="15"/>
      <c r="G30" s="22"/>
      <c r="H30" s="48" t="s">
        <v>82</v>
      </c>
      <c r="I30" s="47" t="n">
        <v>2219038.35</v>
      </c>
      <c r="J30" s="47" t="n">
        <f aca="false">I30/D28+0.01</f>
        <v>6031.64</v>
      </c>
      <c r="K30" s="47" t="n">
        <v>7527</v>
      </c>
    </row>
    <row r="31" customFormat="false" ht="15.75" hidden="false" customHeight="true" outlineLevel="0" collapsed="false">
      <c r="A31" s="13"/>
      <c r="B31" s="55"/>
      <c r="C31" s="55"/>
      <c r="D31" s="56"/>
      <c r="E31" s="9"/>
      <c r="F31" s="15"/>
      <c r="G31" s="22"/>
      <c r="H31" s="48" t="s">
        <v>83</v>
      </c>
      <c r="I31" s="47" t="n">
        <v>47487.42</v>
      </c>
      <c r="J31" s="47" t="n">
        <f aca="false">I31/D28</f>
        <v>129.08</v>
      </c>
      <c r="K31" s="47" t="n">
        <v>161</v>
      </c>
    </row>
    <row r="32" customFormat="false" ht="15.75" hidden="false" customHeight="true" outlineLevel="0" collapsed="false">
      <c r="A32" s="20" t="s">
        <v>46</v>
      </c>
      <c r="B32" s="20"/>
      <c r="C32" s="20"/>
      <c r="D32" s="47" t="n">
        <f aca="false">D33+D36+D38+D45+D50+D52+D62+D74+D59+D71+D76+D67+D55+D48</f>
        <v>10977.49</v>
      </c>
      <c r="E32" s="47"/>
      <c r="F32" s="47"/>
      <c r="G32" s="22"/>
      <c r="H32" s="48"/>
      <c r="I32" s="47" t="n">
        <f aca="false">I33+I36+I38+I45+I50+I52+I62+I74+I59+I71+I76+I67+I55+I48+I57+I81</f>
        <v>27171575.85</v>
      </c>
      <c r="J32" s="47"/>
      <c r="K32" s="47"/>
    </row>
    <row r="33" customFormat="false" ht="15.75" hidden="false" customHeight="true" outlineLevel="0" collapsed="false">
      <c r="A33" s="54" t="n">
        <v>1</v>
      </c>
      <c r="B33" s="54" t="n">
        <v>4391</v>
      </c>
      <c r="C33" s="24" t="s">
        <v>47</v>
      </c>
      <c r="D33" s="25" t="n">
        <v>998.1</v>
      </c>
      <c r="E33" s="54" t="s">
        <v>32</v>
      </c>
      <c r="F33" s="54" t="n">
        <v>2</v>
      </c>
      <c r="G33" s="22"/>
      <c r="H33" s="48" t="s">
        <v>81</v>
      </c>
      <c r="I33" s="47" t="n">
        <f aca="false">SUM(I34:I35)</f>
        <v>168404.42</v>
      </c>
      <c r="J33" s="47" t="n">
        <f aca="false">SUM(J34:J35)</f>
        <v>168.72</v>
      </c>
      <c r="K33" s="47" t="n">
        <f aca="false">SUM(K34:K35)</f>
        <v>179</v>
      </c>
    </row>
    <row r="34" customFormat="false" ht="47.25" hidden="false" customHeight="true" outlineLevel="0" collapsed="false">
      <c r="A34" s="54"/>
      <c r="B34" s="54"/>
      <c r="C34" s="24"/>
      <c r="D34" s="25"/>
      <c r="E34" s="54"/>
      <c r="F34" s="54"/>
      <c r="G34" s="22" t="s">
        <v>85</v>
      </c>
      <c r="H34" s="23" t="s">
        <v>86</v>
      </c>
      <c r="I34" s="47" t="n">
        <v>128056.23</v>
      </c>
      <c r="J34" s="47" t="n">
        <f aca="false">I34/D33</f>
        <v>128.3</v>
      </c>
      <c r="K34" s="47" t="n">
        <f aca="false">116+21</f>
        <v>137</v>
      </c>
    </row>
    <row r="35" customFormat="false" ht="47.25" hidden="false" customHeight="true" outlineLevel="0" collapsed="false">
      <c r="A35" s="54"/>
      <c r="B35" s="54"/>
      <c r="C35" s="24"/>
      <c r="D35" s="25"/>
      <c r="E35" s="54"/>
      <c r="F35" s="54"/>
      <c r="G35" s="22" t="s">
        <v>87</v>
      </c>
      <c r="H35" s="23" t="s">
        <v>86</v>
      </c>
      <c r="I35" s="47" t="n">
        <v>40348.19</v>
      </c>
      <c r="J35" s="47" t="n">
        <f aca="false">I35/D33</f>
        <v>40.42</v>
      </c>
      <c r="K35" s="47" t="n">
        <f aca="false">21+21</f>
        <v>42</v>
      </c>
    </row>
    <row r="36" customFormat="false" ht="15.75" hidden="false" customHeight="true" outlineLevel="0" collapsed="false">
      <c r="A36" s="15" t="n">
        <f aca="false">A33+1</f>
        <v>2</v>
      </c>
      <c r="B36" s="15" t="n">
        <v>4552</v>
      </c>
      <c r="C36" s="24" t="s">
        <v>48</v>
      </c>
      <c r="D36" s="25" t="n">
        <v>301.46</v>
      </c>
      <c r="E36" s="15" t="s">
        <v>32</v>
      </c>
      <c r="F36" s="15" t="n">
        <v>2</v>
      </c>
      <c r="G36" s="22" t="s">
        <v>80</v>
      </c>
      <c r="H36" s="48" t="s">
        <v>81</v>
      </c>
      <c r="I36" s="47" t="n">
        <f aca="false">SUM(I37:I37)</f>
        <v>71046.59</v>
      </c>
      <c r="J36" s="47" t="n">
        <f aca="false">SUM(J37:J37)</f>
        <v>235.68</v>
      </c>
      <c r="K36" s="47" t="n">
        <f aca="false">SUM(K37:K37)</f>
        <v>247</v>
      </c>
    </row>
    <row r="37" customFormat="false" ht="47.25" hidden="false" customHeight="true" outlineLevel="0" collapsed="false">
      <c r="A37" s="15"/>
      <c r="B37" s="15"/>
      <c r="C37" s="24"/>
      <c r="D37" s="25"/>
      <c r="E37" s="15"/>
      <c r="F37" s="15"/>
      <c r="G37" s="22"/>
      <c r="H37" s="23" t="s">
        <v>86</v>
      </c>
      <c r="I37" s="47" t="n">
        <v>71046.59</v>
      </c>
      <c r="J37" s="47" t="n">
        <f aca="false">I37/D36</f>
        <v>235.68</v>
      </c>
      <c r="K37" s="47" t="n">
        <f aca="false">151+96</f>
        <v>247</v>
      </c>
    </row>
    <row r="38" customFormat="false" ht="15.75" hidden="false" customHeight="true" outlineLevel="0" collapsed="false">
      <c r="A38" s="54" t="n">
        <f aca="false">A36+1</f>
        <v>3</v>
      </c>
      <c r="B38" s="54" t="n">
        <v>4554</v>
      </c>
      <c r="C38" s="24" t="s">
        <v>49</v>
      </c>
      <c r="D38" s="25" t="n">
        <v>304.41</v>
      </c>
      <c r="E38" s="54" t="s">
        <v>32</v>
      </c>
      <c r="F38" s="54" t="n">
        <v>2</v>
      </c>
      <c r="G38" s="22"/>
      <c r="H38" s="48" t="s">
        <v>81</v>
      </c>
      <c r="I38" s="47" t="n">
        <f aca="false">SUM(I39:I44)</f>
        <v>1115883.34</v>
      </c>
      <c r="J38" s="47" t="n">
        <f aca="false">SUM(J39:J44)</f>
        <v>3665.72</v>
      </c>
      <c r="K38" s="47" t="n">
        <f aca="false">SUM(K39:K44)</f>
        <v>3676</v>
      </c>
      <c r="T38" s="35"/>
      <c r="U38" s="35"/>
      <c r="V38" s="35"/>
    </row>
    <row r="39" customFormat="false" ht="47.25" hidden="false" customHeight="true" outlineLevel="0" collapsed="false">
      <c r="A39" s="54"/>
      <c r="B39" s="54"/>
      <c r="C39" s="24"/>
      <c r="D39" s="25"/>
      <c r="E39" s="54"/>
      <c r="F39" s="54"/>
      <c r="G39" s="22" t="s">
        <v>85</v>
      </c>
      <c r="H39" s="23" t="s">
        <v>86</v>
      </c>
      <c r="I39" s="47" t="n">
        <v>39055.8</v>
      </c>
      <c r="J39" s="47" t="n">
        <f aca="false">I39/D38</f>
        <v>128.3</v>
      </c>
      <c r="K39" s="47" t="n">
        <f aca="false">116+21</f>
        <v>137</v>
      </c>
      <c r="T39" s="35"/>
      <c r="U39" s="35"/>
      <c r="V39" s="35"/>
    </row>
    <row r="40" customFormat="false" ht="15.75" hidden="false" customHeight="false" outlineLevel="0" collapsed="false">
      <c r="A40" s="54"/>
      <c r="B40" s="54"/>
      <c r="C40" s="24"/>
      <c r="D40" s="25"/>
      <c r="E40" s="54"/>
      <c r="F40" s="54"/>
      <c r="G40" s="22"/>
      <c r="H40" s="48" t="s">
        <v>82</v>
      </c>
      <c r="I40" s="47" t="n">
        <f aca="false">D38*K40</f>
        <v>886137.51</v>
      </c>
      <c r="J40" s="47" t="n">
        <f aca="false">I40/D38</f>
        <v>2911</v>
      </c>
      <c r="K40" s="57" t="n">
        <v>2911</v>
      </c>
      <c r="T40" s="35"/>
      <c r="U40" s="35"/>
      <c r="V40" s="35"/>
    </row>
    <row r="41" customFormat="false" ht="15.75" hidden="false" customHeight="false" outlineLevel="0" collapsed="false">
      <c r="A41" s="54"/>
      <c r="B41" s="54"/>
      <c r="C41" s="24"/>
      <c r="D41" s="25"/>
      <c r="E41" s="54"/>
      <c r="F41" s="54"/>
      <c r="G41" s="22"/>
      <c r="H41" s="48" t="s">
        <v>83</v>
      </c>
      <c r="I41" s="47" t="n">
        <f aca="false">D38*K41</f>
        <v>18873.42</v>
      </c>
      <c r="J41" s="47" t="n">
        <f aca="false">I41/D38</f>
        <v>62</v>
      </c>
      <c r="K41" s="57" t="n">
        <v>62</v>
      </c>
      <c r="T41" s="35"/>
      <c r="U41" s="35"/>
      <c r="V41" s="35"/>
    </row>
    <row r="42" customFormat="false" ht="47.25" hidden="false" customHeight="true" outlineLevel="0" collapsed="false">
      <c r="A42" s="54"/>
      <c r="B42" s="54"/>
      <c r="C42" s="24"/>
      <c r="D42" s="25"/>
      <c r="E42" s="54"/>
      <c r="F42" s="54"/>
      <c r="G42" s="22" t="s">
        <v>87</v>
      </c>
      <c r="H42" s="23" t="s">
        <v>86</v>
      </c>
      <c r="I42" s="47" t="n">
        <v>12305.77</v>
      </c>
      <c r="J42" s="47" t="n">
        <f aca="false">I42/D38</f>
        <v>40.42</v>
      </c>
      <c r="K42" s="47" t="n">
        <f aca="false">21+21</f>
        <v>42</v>
      </c>
      <c r="T42" s="35"/>
      <c r="U42" s="35"/>
      <c r="V42" s="35"/>
    </row>
    <row r="43" customFormat="false" ht="15.75" hidden="false" customHeight="false" outlineLevel="0" collapsed="false">
      <c r="A43" s="54"/>
      <c r="B43" s="54"/>
      <c r="C43" s="24"/>
      <c r="D43" s="25"/>
      <c r="E43" s="54"/>
      <c r="F43" s="54"/>
      <c r="G43" s="22"/>
      <c r="H43" s="48" t="s">
        <v>82</v>
      </c>
      <c r="I43" s="47" t="n">
        <f aca="false">D38*K43</f>
        <v>156162.33</v>
      </c>
      <c r="J43" s="47" t="n">
        <f aca="false">I43/D38</f>
        <v>513</v>
      </c>
      <c r="K43" s="57" t="n">
        <v>513</v>
      </c>
      <c r="T43" s="35"/>
      <c r="U43" s="35"/>
      <c r="V43" s="35"/>
    </row>
    <row r="44" customFormat="false" ht="15.75" hidden="false" customHeight="false" outlineLevel="0" collapsed="false">
      <c r="A44" s="54"/>
      <c r="B44" s="54"/>
      <c r="C44" s="24"/>
      <c r="D44" s="25"/>
      <c r="E44" s="54"/>
      <c r="F44" s="54"/>
      <c r="G44" s="22"/>
      <c r="H44" s="48" t="s">
        <v>83</v>
      </c>
      <c r="I44" s="47" t="n">
        <f aca="false">D38*K44</f>
        <v>3348.51</v>
      </c>
      <c r="J44" s="47" t="n">
        <f aca="false">I44/D38</f>
        <v>11</v>
      </c>
      <c r="K44" s="57" t="n">
        <v>11</v>
      </c>
      <c r="T44" s="35"/>
      <c r="U44" s="35"/>
      <c r="V44" s="35"/>
    </row>
    <row r="45" customFormat="false" ht="15.75" hidden="false" customHeight="true" outlineLevel="0" collapsed="false">
      <c r="A45" s="54" t="n">
        <f aca="false">A38+1</f>
        <v>4</v>
      </c>
      <c r="B45" s="54" t="n">
        <v>4486</v>
      </c>
      <c r="C45" s="24" t="s">
        <v>50</v>
      </c>
      <c r="D45" s="25" t="n">
        <v>285.2</v>
      </c>
      <c r="E45" s="54" t="s">
        <v>32</v>
      </c>
      <c r="F45" s="54" t="n">
        <v>2</v>
      </c>
      <c r="G45" s="22"/>
      <c r="H45" s="48" t="s">
        <v>81</v>
      </c>
      <c r="I45" s="47" t="n">
        <f aca="false">SUM(I46:I47)</f>
        <v>92041.17</v>
      </c>
      <c r="J45" s="47" t="n">
        <f aca="false">SUM(J46:J47)</f>
        <v>322.73</v>
      </c>
      <c r="K45" s="47" t="n">
        <f aca="false">SUM(K46:K47)</f>
        <v>333</v>
      </c>
      <c r="T45" s="35"/>
      <c r="U45" s="35"/>
      <c r="V45" s="35"/>
    </row>
    <row r="46" customFormat="false" ht="47.25" hidden="false" customHeight="true" outlineLevel="0" collapsed="false">
      <c r="A46" s="54"/>
      <c r="B46" s="54"/>
      <c r="C46" s="24"/>
      <c r="D46" s="25"/>
      <c r="E46" s="54"/>
      <c r="F46" s="54"/>
      <c r="G46" s="22" t="s">
        <v>85</v>
      </c>
      <c r="H46" s="23" t="s">
        <v>86</v>
      </c>
      <c r="I46" s="47" t="n">
        <v>58551.56</v>
      </c>
      <c r="J46" s="47" t="n">
        <f aca="false">I46/D45</f>
        <v>205.3</v>
      </c>
      <c r="K46" s="57" t="n">
        <f aca="false">116+98</f>
        <v>214</v>
      </c>
      <c r="T46" s="35"/>
      <c r="U46" s="35"/>
      <c r="V46" s="35"/>
    </row>
    <row r="47" customFormat="false" ht="47.25" hidden="false" customHeight="true" outlineLevel="0" collapsed="false">
      <c r="A47" s="54"/>
      <c r="B47" s="54"/>
      <c r="C47" s="24"/>
      <c r="D47" s="25"/>
      <c r="E47" s="54"/>
      <c r="F47" s="54"/>
      <c r="G47" s="22" t="s">
        <v>87</v>
      </c>
      <c r="H47" s="23" t="s">
        <v>86</v>
      </c>
      <c r="I47" s="47" t="n">
        <v>33489.61</v>
      </c>
      <c r="J47" s="47" t="n">
        <f aca="false">I47/D45</f>
        <v>117.43</v>
      </c>
      <c r="K47" s="47" t="n">
        <f aca="false">21+98</f>
        <v>119</v>
      </c>
      <c r="T47" s="35"/>
      <c r="U47" s="35"/>
      <c r="V47" s="35"/>
    </row>
    <row r="48" customFormat="false" ht="17.25" hidden="false" customHeight="true" outlineLevel="0" collapsed="false">
      <c r="A48" s="15" t="n">
        <f aca="false">A45+1</f>
        <v>5</v>
      </c>
      <c r="B48" s="15" t="n">
        <v>4616</v>
      </c>
      <c r="C48" s="24" t="s">
        <v>51</v>
      </c>
      <c r="D48" s="25" t="n">
        <v>404.18</v>
      </c>
      <c r="E48" s="15" t="s">
        <v>32</v>
      </c>
      <c r="F48" s="15" t="n">
        <v>2</v>
      </c>
      <c r="G48" s="22" t="s">
        <v>80</v>
      </c>
      <c r="H48" s="34" t="s">
        <v>81</v>
      </c>
      <c r="I48" s="58" t="n">
        <f aca="false">I49</f>
        <v>95255.12</v>
      </c>
      <c r="J48" s="58" t="n">
        <f aca="false">J49</f>
        <v>235.67</v>
      </c>
      <c r="K48" s="58" t="n">
        <f aca="false">K49</f>
        <v>247</v>
      </c>
      <c r="T48" s="35"/>
      <c r="U48" s="35"/>
      <c r="V48" s="35"/>
    </row>
    <row r="49" customFormat="false" ht="47.25" hidden="false" customHeight="true" outlineLevel="0" collapsed="false">
      <c r="A49" s="15"/>
      <c r="B49" s="15"/>
      <c r="C49" s="24"/>
      <c r="D49" s="25"/>
      <c r="E49" s="15"/>
      <c r="F49" s="15"/>
      <c r="G49" s="22"/>
      <c r="H49" s="34" t="s">
        <v>86</v>
      </c>
      <c r="I49" s="58" t="n">
        <v>95255.12</v>
      </c>
      <c r="J49" s="58" t="n">
        <f aca="false">I49/D48</f>
        <v>235.67</v>
      </c>
      <c r="K49" s="47" t="n">
        <f aca="false">151+96</f>
        <v>247</v>
      </c>
      <c r="T49" s="35"/>
      <c r="U49" s="35"/>
      <c r="V49" s="35"/>
    </row>
    <row r="50" customFormat="false" ht="15.75" hidden="false" customHeight="true" outlineLevel="0" collapsed="false">
      <c r="A50" s="59" t="n">
        <f aca="false">A48+1</f>
        <v>6</v>
      </c>
      <c r="B50" s="59" t="n">
        <v>4399</v>
      </c>
      <c r="C50" s="22" t="s">
        <v>52</v>
      </c>
      <c r="D50" s="56" t="n">
        <v>351</v>
      </c>
      <c r="E50" s="15" t="s">
        <v>32</v>
      </c>
      <c r="F50" s="15" t="n">
        <v>2</v>
      </c>
      <c r="G50" s="22" t="s">
        <v>80</v>
      </c>
      <c r="H50" s="48" t="s">
        <v>81</v>
      </c>
      <c r="I50" s="47" t="n">
        <f aca="false">SUM(I51:I51)</f>
        <v>82721.93</v>
      </c>
      <c r="J50" s="47" t="n">
        <f aca="false">SUM(J51:J51)</f>
        <v>235.68</v>
      </c>
      <c r="K50" s="47" t="n">
        <f aca="false">SUM(K51:K51)</f>
        <v>247</v>
      </c>
      <c r="T50" s="35"/>
      <c r="U50" s="35"/>
      <c r="V50" s="35"/>
    </row>
    <row r="51" customFormat="false" ht="51.75" hidden="false" customHeight="true" outlineLevel="0" collapsed="false">
      <c r="A51" s="59"/>
      <c r="B51" s="59"/>
      <c r="C51" s="22"/>
      <c r="D51" s="56"/>
      <c r="E51" s="15"/>
      <c r="F51" s="15"/>
      <c r="G51" s="22"/>
      <c r="H51" s="23" t="s">
        <v>86</v>
      </c>
      <c r="I51" s="47" t="n">
        <v>82721.93</v>
      </c>
      <c r="J51" s="47" t="n">
        <f aca="false">I51/D50</f>
        <v>235.68</v>
      </c>
      <c r="K51" s="47" t="n">
        <f aca="false">151+96</f>
        <v>247</v>
      </c>
      <c r="T51" s="35"/>
      <c r="U51" s="35"/>
      <c r="V51" s="35"/>
    </row>
    <row r="52" customFormat="false" ht="15.75" hidden="false" customHeight="true" outlineLevel="0" collapsed="false">
      <c r="A52" s="22" t="n">
        <f aca="false">A50+1</f>
        <v>7</v>
      </c>
      <c r="B52" s="22" t="n">
        <v>4429</v>
      </c>
      <c r="C52" s="22" t="s">
        <v>53</v>
      </c>
      <c r="D52" s="9" t="n">
        <v>2632.73</v>
      </c>
      <c r="E52" s="22" t="s">
        <v>32</v>
      </c>
      <c r="F52" s="22" t="n">
        <v>5</v>
      </c>
      <c r="G52" s="22" t="s">
        <v>80</v>
      </c>
      <c r="H52" s="48" t="s">
        <v>81</v>
      </c>
      <c r="I52" s="47" t="n">
        <f aca="false">I53+I54</f>
        <v>7100735.63</v>
      </c>
      <c r="J52" s="47" t="n">
        <f aca="false">J53+J54</f>
        <v>2697.1</v>
      </c>
      <c r="K52" s="47" t="n">
        <f aca="false">K53+K54</f>
        <v>3878</v>
      </c>
      <c r="L52" s="53"/>
      <c r="T52" s="35"/>
      <c r="U52" s="35"/>
      <c r="V52" s="35"/>
    </row>
    <row r="53" customFormat="false" ht="15.75" hidden="false" customHeight="true" outlineLevel="0" collapsed="false">
      <c r="A53" s="22"/>
      <c r="B53" s="22"/>
      <c r="C53" s="22"/>
      <c r="D53" s="9"/>
      <c r="E53" s="22"/>
      <c r="F53" s="22"/>
      <c r="G53" s="22"/>
      <c r="H53" s="48" t="s">
        <v>82</v>
      </c>
      <c r="I53" s="47" t="n">
        <v>6951963.61</v>
      </c>
      <c r="J53" s="47" t="n">
        <f aca="false">I53/D52</f>
        <v>2640.59</v>
      </c>
      <c r="K53" s="47" t="n">
        <v>3797</v>
      </c>
      <c r="L53" s="53"/>
      <c r="T53" s="35"/>
      <c r="U53" s="35"/>
      <c r="V53" s="35"/>
    </row>
    <row r="54" customFormat="false" ht="15.75" hidden="false" customHeight="true" outlineLevel="0" collapsed="false">
      <c r="A54" s="22"/>
      <c r="B54" s="22"/>
      <c r="C54" s="22"/>
      <c r="D54" s="9"/>
      <c r="E54" s="22"/>
      <c r="F54" s="22"/>
      <c r="G54" s="22"/>
      <c r="H54" s="48" t="s">
        <v>83</v>
      </c>
      <c r="I54" s="47" t="n">
        <f aca="false">I53*0.0214</f>
        <v>148772.02</v>
      </c>
      <c r="J54" s="47" t="n">
        <f aca="false">I54/D52</f>
        <v>56.51</v>
      </c>
      <c r="K54" s="47" t="n">
        <v>81</v>
      </c>
      <c r="L54" s="53"/>
      <c r="T54" s="35"/>
      <c r="U54" s="35"/>
      <c r="V54" s="35"/>
    </row>
    <row r="55" customFormat="false" ht="15.75" hidden="false" customHeight="true" outlineLevel="0" collapsed="false">
      <c r="A55" s="22" t="n">
        <f aca="false">A52+1</f>
        <v>8</v>
      </c>
      <c r="B55" s="24" t="n">
        <v>4437</v>
      </c>
      <c r="C55" s="24" t="s">
        <v>54</v>
      </c>
      <c r="D55" s="60" t="n">
        <v>965.1</v>
      </c>
      <c r="E55" s="24" t="s">
        <v>32</v>
      </c>
      <c r="F55" s="24" t="n">
        <v>2</v>
      </c>
      <c r="G55" s="22" t="s">
        <v>80</v>
      </c>
      <c r="H55" s="61" t="s">
        <v>81</v>
      </c>
      <c r="I55" s="58" t="n">
        <f aca="false">I56</f>
        <v>227449.94</v>
      </c>
      <c r="J55" s="58" t="n">
        <f aca="false">J56</f>
        <v>235.67</v>
      </c>
      <c r="K55" s="58" t="n">
        <f aca="false">K56</f>
        <v>247</v>
      </c>
      <c r="L55" s="53"/>
      <c r="T55" s="35"/>
      <c r="U55" s="35"/>
      <c r="V55" s="35"/>
    </row>
    <row r="56" customFormat="false" ht="47.25" hidden="false" customHeight="false" outlineLevel="0" collapsed="false">
      <c r="A56" s="22"/>
      <c r="B56" s="24"/>
      <c r="C56" s="24"/>
      <c r="D56" s="60"/>
      <c r="E56" s="24"/>
      <c r="F56" s="24"/>
      <c r="G56" s="22"/>
      <c r="H56" s="61" t="s">
        <v>86</v>
      </c>
      <c r="I56" s="58" t="n">
        <v>227449.94</v>
      </c>
      <c r="J56" s="58" t="n">
        <f aca="false">I56/D55</f>
        <v>235.67</v>
      </c>
      <c r="K56" s="47" t="n">
        <f aca="false">151+96</f>
        <v>247</v>
      </c>
      <c r="L56" s="53"/>
      <c r="T56" s="35"/>
      <c r="U56" s="35"/>
      <c r="V56" s="35"/>
    </row>
    <row r="57" customFormat="false" ht="15.75" hidden="false" customHeight="true" outlineLevel="0" collapsed="false">
      <c r="A57" s="22" t="n">
        <f aca="false">A55+1</f>
        <v>9</v>
      </c>
      <c r="B57" s="24" t="n">
        <v>4438</v>
      </c>
      <c r="C57" s="24" t="s">
        <v>55</v>
      </c>
      <c r="D57" s="60" t="n">
        <v>986.2</v>
      </c>
      <c r="E57" s="24" t="s">
        <v>32</v>
      </c>
      <c r="F57" s="24" t="n">
        <v>2</v>
      </c>
      <c r="G57" s="22" t="s">
        <v>80</v>
      </c>
      <c r="H57" s="61" t="s">
        <v>81</v>
      </c>
      <c r="I57" s="58" t="n">
        <f aca="false">I58</f>
        <v>243591.4</v>
      </c>
      <c r="J57" s="58" t="n">
        <f aca="false">J58</f>
        <v>247</v>
      </c>
      <c r="K57" s="58" t="n">
        <f aca="false">K58</f>
        <v>247</v>
      </c>
      <c r="L57" s="53"/>
      <c r="T57" s="35"/>
      <c r="U57" s="35"/>
      <c r="V57" s="35"/>
    </row>
    <row r="58" customFormat="false" ht="47.25" hidden="false" customHeight="false" outlineLevel="0" collapsed="false">
      <c r="A58" s="22"/>
      <c r="B58" s="24"/>
      <c r="C58" s="24"/>
      <c r="D58" s="60"/>
      <c r="E58" s="24"/>
      <c r="F58" s="24"/>
      <c r="G58" s="22"/>
      <c r="H58" s="61" t="s">
        <v>86</v>
      </c>
      <c r="I58" s="58" t="n">
        <f aca="false">K58*D57</f>
        <v>243591.4</v>
      </c>
      <c r="J58" s="58" t="n">
        <f aca="false">I58/D57</f>
        <v>247</v>
      </c>
      <c r="K58" s="47" t="n">
        <f aca="false">151+96</f>
        <v>247</v>
      </c>
      <c r="L58" s="53"/>
      <c r="T58" s="35"/>
      <c r="U58" s="35"/>
      <c r="V58" s="35"/>
    </row>
    <row r="59" customFormat="false" ht="15.75" hidden="false" customHeight="true" outlineLevel="0" collapsed="false">
      <c r="A59" s="62" t="n">
        <f aca="false">A57+1</f>
        <v>10</v>
      </c>
      <c r="B59" s="62" t="n">
        <v>8083</v>
      </c>
      <c r="C59" s="62" t="s">
        <v>38</v>
      </c>
      <c r="D59" s="62" t="n">
        <v>325.16</v>
      </c>
      <c r="E59" s="62" t="s">
        <v>84</v>
      </c>
      <c r="F59" s="62" t="n">
        <v>2</v>
      </c>
      <c r="G59" s="22" t="s">
        <v>85</v>
      </c>
      <c r="H59" s="48" t="s">
        <v>81</v>
      </c>
      <c r="I59" s="47" t="n">
        <f aca="false">SUM(I60:I61)</f>
        <v>686791.35</v>
      </c>
      <c r="J59" s="47" t="n">
        <f aca="false">SUM(J60:J61)</f>
        <v>2112.16</v>
      </c>
      <c r="K59" s="47" t="n">
        <f aca="false">SUM(K60:K61)</f>
        <v>2973</v>
      </c>
      <c r="T59" s="35"/>
      <c r="U59" s="35"/>
      <c r="V59" s="35"/>
    </row>
    <row r="60" customFormat="false" ht="15.75" hidden="false" customHeight="true" outlineLevel="0" collapsed="false">
      <c r="A60" s="62"/>
      <c r="B60" s="62"/>
      <c r="C60" s="62"/>
      <c r="D60" s="62"/>
      <c r="E60" s="62"/>
      <c r="F60" s="62"/>
      <c r="G60" s="22"/>
      <c r="H60" s="48" t="s">
        <v>82</v>
      </c>
      <c r="I60" s="47" t="n">
        <v>672401.95</v>
      </c>
      <c r="J60" s="47" t="n">
        <f aca="false">I60/D59</f>
        <v>2067.91</v>
      </c>
      <c r="K60" s="57" t="n">
        <v>2911</v>
      </c>
      <c r="T60" s="35"/>
      <c r="U60" s="35"/>
      <c r="V60" s="35"/>
    </row>
    <row r="61" customFormat="false" ht="15.75" hidden="false" customHeight="true" outlineLevel="0" collapsed="false">
      <c r="A61" s="62"/>
      <c r="B61" s="62"/>
      <c r="C61" s="62"/>
      <c r="D61" s="62"/>
      <c r="E61" s="62"/>
      <c r="F61" s="62"/>
      <c r="G61" s="22"/>
      <c r="H61" s="48" t="s">
        <v>83</v>
      </c>
      <c r="I61" s="47" t="n">
        <f aca="false">I60*0.0214</f>
        <v>14389.4</v>
      </c>
      <c r="J61" s="47" t="n">
        <f aca="false">I61/D59</f>
        <v>44.25</v>
      </c>
      <c r="K61" s="57" t="n">
        <v>62</v>
      </c>
      <c r="T61" s="35"/>
      <c r="U61" s="35"/>
      <c r="V61" s="35"/>
    </row>
    <row r="62" customFormat="false" ht="15.75" hidden="false" customHeight="true" outlineLevel="0" collapsed="false">
      <c r="A62" s="63" t="n">
        <f aca="false">A59+1</f>
        <v>11</v>
      </c>
      <c r="B62" s="63" t="n">
        <v>4478</v>
      </c>
      <c r="C62" s="63" t="s">
        <v>56</v>
      </c>
      <c r="D62" s="9" t="n">
        <v>2933.1</v>
      </c>
      <c r="E62" s="63" t="s">
        <v>88</v>
      </c>
      <c r="F62" s="63" t="n">
        <v>5</v>
      </c>
      <c r="G62" s="63" t="s">
        <v>89</v>
      </c>
      <c r="H62" s="48" t="s">
        <v>81</v>
      </c>
      <c r="I62" s="47" t="n">
        <f aca="false">I63+I64+I65+I66</f>
        <v>10979952.14</v>
      </c>
      <c r="J62" s="47" t="n">
        <f aca="false">J63+J64+J65+J66</f>
        <v>3743.46</v>
      </c>
      <c r="K62" s="47" t="n">
        <f aca="false">K63+K64+K65+K66</f>
        <v>7631</v>
      </c>
    </row>
    <row r="63" customFormat="false" ht="15.75" hidden="false" customHeight="true" outlineLevel="0" collapsed="false">
      <c r="A63" s="63"/>
      <c r="B63" s="63"/>
      <c r="C63" s="63"/>
      <c r="D63" s="9"/>
      <c r="E63" s="63"/>
      <c r="F63" s="63"/>
      <c r="G63" s="63"/>
      <c r="H63" s="48" t="s">
        <v>82</v>
      </c>
      <c r="I63" s="47" t="n">
        <f aca="false">(2865697+10034.46)*1.02*1.2</f>
        <v>3519895.31</v>
      </c>
      <c r="J63" s="47" t="n">
        <f aca="false">I63/D62</f>
        <v>1200.06</v>
      </c>
      <c r="K63" s="47" t="n">
        <v>1733</v>
      </c>
    </row>
    <row r="64" customFormat="false" ht="15.75" hidden="false" customHeight="true" outlineLevel="0" collapsed="false">
      <c r="A64" s="63"/>
      <c r="B64" s="63"/>
      <c r="C64" s="63"/>
      <c r="D64" s="9"/>
      <c r="E64" s="63"/>
      <c r="F64" s="63"/>
      <c r="G64" s="63"/>
      <c r="H64" s="48" t="s">
        <v>83</v>
      </c>
      <c r="I64" s="47" t="n">
        <f aca="false">I63*0.0214</f>
        <v>75325.76</v>
      </c>
      <c r="J64" s="47" t="n">
        <f aca="false">I64/D62</f>
        <v>25.68</v>
      </c>
      <c r="K64" s="47" t="n">
        <v>37</v>
      </c>
    </row>
    <row r="65" customFormat="false" ht="15.75" hidden="false" customHeight="true" outlineLevel="0" collapsed="false">
      <c r="A65" s="63"/>
      <c r="B65" s="63"/>
      <c r="C65" s="63"/>
      <c r="D65" s="9"/>
      <c r="E65" s="63"/>
      <c r="F65" s="63"/>
      <c r="G65" s="63"/>
      <c r="H65" s="48" t="s">
        <v>90</v>
      </c>
      <c r="I65" s="47" t="n">
        <v>7230008.88</v>
      </c>
      <c r="J65" s="47" t="n">
        <f aca="false">I65/D62</f>
        <v>2464.97</v>
      </c>
      <c r="K65" s="47" t="n">
        <v>5738</v>
      </c>
    </row>
    <row r="66" customFormat="false" ht="15.75" hidden="false" customHeight="true" outlineLevel="0" collapsed="false">
      <c r="A66" s="63"/>
      <c r="B66" s="63"/>
      <c r="C66" s="63"/>
      <c r="D66" s="9"/>
      <c r="E66" s="63"/>
      <c r="F66" s="63"/>
      <c r="G66" s="63"/>
      <c r="H66" s="48" t="s">
        <v>83</v>
      </c>
      <c r="I66" s="47" t="n">
        <f aca="false">I65*0.0214</f>
        <v>154722.19</v>
      </c>
      <c r="J66" s="47" t="n">
        <f aca="false">I66/D62</f>
        <v>52.75</v>
      </c>
      <c r="K66" s="47" t="n">
        <v>123</v>
      </c>
    </row>
    <row r="67" customFormat="false" ht="15.75" hidden="false" customHeight="true" outlineLevel="0" collapsed="false">
      <c r="A67" s="22" t="n">
        <f aca="false">A62+1</f>
        <v>12</v>
      </c>
      <c r="B67" s="24" t="n">
        <v>4440</v>
      </c>
      <c r="C67" s="24" t="s">
        <v>58</v>
      </c>
      <c r="D67" s="60" t="n">
        <v>386.57</v>
      </c>
      <c r="E67" s="24" t="s">
        <v>32</v>
      </c>
      <c r="F67" s="24" t="n">
        <v>2</v>
      </c>
      <c r="G67" s="22" t="s">
        <v>80</v>
      </c>
      <c r="H67" s="61" t="s">
        <v>81</v>
      </c>
      <c r="I67" s="58" t="n">
        <f aca="false">I68+I69+I70</f>
        <v>3063055.04</v>
      </c>
      <c r="J67" s="58" t="n">
        <f aca="false">J68+J69+J70</f>
        <v>7923.67</v>
      </c>
      <c r="K67" s="58" t="n">
        <f aca="false">K68+K69+K70</f>
        <v>7935</v>
      </c>
    </row>
    <row r="68" customFormat="false" ht="47.25" hidden="false" customHeight="false" outlineLevel="0" collapsed="false">
      <c r="A68" s="22"/>
      <c r="B68" s="24"/>
      <c r="C68" s="24"/>
      <c r="D68" s="60"/>
      <c r="E68" s="24"/>
      <c r="F68" s="24"/>
      <c r="G68" s="22"/>
      <c r="H68" s="61" t="s">
        <v>86</v>
      </c>
      <c r="I68" s="58" t="n">
        <v>91104.88</v>
      </c>
      <c r="J68" s="58" t="n">
        <f aca="false">I68/D67</f>
        <v>235.67</v>
      </c>
      <c r="K68" s="47" t="n">
        <f aca="false">151+96</f>
        <v>247</v>
      </c>
    </row>
    <row r="69" customFormat="false" ht="15.6" hidden="false" customHeight="true" outlineLevel="0" collapsed="false">
      <c r="A69" s="22"/>
      <c r="B69" s="24"/>
      <c r="C69" s="24"/>
      <c r="D69" s="60"/>
      <c r="E69" s="24"/>
      <c r="F69" s="24"/>
      <c r="G69" s="22"/>
      <c r="H69" s="48" t="s">
        <v>82</v>
      </c>
      <c r="I69" s="47" t="n">
        <f aca="false">K69*D67</f>
        <v>2909712.39</v>
      </c>
      <c r="J69" s="47" t="n">
        <f aca="false">I69/D67</f>
        <v>7527</v>
      </c>
      <c r="K69" s="57" t="n">
        <v>7527</v>
      </c>
    </row>
    <row r="70" customFormat="false" ht="15.75" hidden="false" customHeight="false" outlineLevel="0" collapsed="false">
      <c r="A70" s="22"/>
      <c r="B70" s="24"/>
      <c r="C70" s="24"/>
      <c r="D70" s="60"/>
      <c r="E70" s="24"/>
      <c r="F70" s="24"/>
      <c r="G70" s="22"/>
      <c r="H70" s="48" t="s">
        <v>83</v>
      </c>
      <c r="I70" s="47" t="n">
        <f aca="false">K70*D67</f>
        <v>62237.77</v>
      </c>
      <c r="J70" s="47" t="n">
        <f aca="false">I70/D67</f>
        <v>161</v>
      </c>
      <c r="K70" s="57" t="n">
        <v>161</v>
      </c>
    </row>
    <row r="71" customFormat="false" ht="15.75" hidden="false" customHeight="true" outlineLevel="0" collapsed="false">
      <c r="A71" s="62" t="n">
        <f aca="false">A67+1</f>
        <v>13</v>
      </c>
      <c r="B71" s="62" t="n">
        <v>4480</v>
      </c>
      <c r="C71" s="62" t="s">
        <v>41</v>
      </c>
      <c r="D71" s="64" t="n">
        <v>385</v>
      </c>
      <c r="E71" s="62" t="s">
        <v>32</v>
      </c>
      <c r="F71" s="62" t="n">
        <v>2</v>
      </c>
      <c r="G71" s="22" t="s">
        <v>80</v>
      </c>
      <c r="H71" s="48" t="s">
        <v>81</v>
      </c>
      <c r="I71" s="47" t="n">
        <f aca="false">SUM(I72:I73)</f>
        <v>2544589.55</v>
      </c>
      <c r="J71" s="47" t="n">
        <f aca="false">SUM(J72:J73)</f>
        <v>6609.32</v>
      </c>
      <c r="K71" s="47" t="n">
        <f aca="false">SUM(K72:K73)</f>
        <v>7688</v>
      </c>
      <c r="T71" s="35"/>
      <c r="U71" s="35"/>
      <c r="V71" s="35"/>
    </row>
    <row r="72" customFormat="false" ht="15.75" hidden="false" customHeight="true" outlineLevel="0" collapsed="false">
      <c r="A72" s="62"/>
      <c r="B72" s="62"/>
      <c r="C72" s="62"/>
      <c r="D72" s="64"/>
      <c r="E72" s="62"/>
      <c r="F72" s="62"/>
      <c r="G72" s="22"/>
      <c r="H72" s="48" t="s">
        <v>82</v>
      </c>
      <c r="I72" s="47" t="n">
        <v>2491276.24</v>
      </c>
      <c r="J72" s="47" t="n">
        <f aca="false">I72/D71-0.01</f>
        <v>6470.84</v>
      </c>
      <c r="K72" s="57" t="n">
        <v>7527</v>
      </c>
      <c r="T72" s="35"/>
      <c r="U72" s="35"/>
      <c r="V72" s="35"/>
    </row>
    <row r="73" customFormat="false" ht="15.75" hidden="false" customHeight="true" outlineLevel="0" collapsed="false">
      <c r="A73" s="62"/>
      <c r="B73" s="62"/>
      <c r="C73" s="62"/>
      <c r="D73" s="64"/>
      <c r="E73" s="62"/>
      <c r="F73" s="62"/>
      <c r="G73" s="22"/>
      <c r="H73" s="48" t="s">
        <v>83</v>
      </c>
      <c r="I73" s="47" t="n">
        <f aca="false">I72*0.0214</f>
        <v>53313.31</v>
      </c>
      <c r="J73" s="47" t="n">
        <f aca="false">I73/D71</f>
        <v>138.48</v>
      </c>
      <c r="K73" s="57" t="n">
        <v>161</v>
      </c>
      <c r="T73" s="35"/>
      <c r="U73" s="35"/>
      <c r="V73" s="35"/>
    </row>
    <row r="74" customFormat="false" ht="15.75" hidden="false" customHeight="true" outlineLevel="0" collapsed="false">
      <c r="A74" s="15" t="n">
        <f aca="false">A71+1</f>
        <v>14</v>
      </c>
      <c r="B74" s="15" t="n">
        <v>4481</v>
      </c>
      <c r="C74" s="24" t="s">
        <v>59</v>
      </c>
      <c r="D74" s="25" t="n">
        <v>388.18</v>
      </c>
      <c r="E74" s="15" t="s">
        <v>32</v>
      </c>
      <c r="F74" s="15" t="n">
        <v>2</v>
      </c>
      <c r="G74" s="22" t="s">
        <v>80</v>
      </c>
      <c r="H74" s="48" t="s">
        <v>81</v>
      </c>
      <c r="I74" s="47" t="n">
        <f aca="false">I75</f>
        <v>91484.32</v>
      </c>
      <c r="J74" s="47" t="n">
        <f aca="false">J75</f>
        <v>235.67</v>
      </c>
      <c r="K74" s="47" t="n">
        <f aca="false">K75</f>
        <v>247</v>
      </c>
    </row>
    <row r="75" customFormat="false" ht="47.25" hidden="false" customHeight="true" outlineLevel="0" collapsed="false">
      <c r="A75" s="15"/>
      <c r="B75" s="15"/>
      <c r="C75" s="24"/>
      <c r="D75" s="25"/>
      <c r="E75" s="15"/>
      <c r="F75" s="15"/>
      <c r="G75" s="22"/>
      <c r="H75" s="23" t="s">
        <v>86</v>
      </c>
      <c r="I75" s="47" t="n">
        <v>91484.32</v>
      </c>
      <c r="J75" s="47" t="n">
        <f aca="false">I75/D74</f>
        <v>235.67</v>
      </c>
      <c r="K75" s="47" t="n">
        <f aca="false">151+96</f>
        <v>247</v>
      </c>
    </row>
    <row r="76" customFormat="false" ht="15.75" hidden="false" customHeight="true" outlineLevel="0" collapsed="false">
      <c r="A76" s="62" t="n">
        <f aca="false">A74+1</f>
        <v>15</v>
      </c>
      <c r="B76" s="62" t="n">
        <v>4532</v>
      </c>
      <c r="C76" s="62" t="s">
        <v>42</v>
      </c>
      <c r="D76" s="64" t="n">
        <v>317.3</v>
      </c>
      <c r="E76" s="62" t="s">
        <v>32</v>
      </c>
      <c r="F76" s="62" t="n">
        <v>2</v>
      </c>
      <c r="G76" s="22"/>
      <c r="H76" s="48" t="s">
        <v>81</v>
      </c>
      <c r="I76" s="47" t="n">
        <f aca="false">SUM(I77:I80)</f>
        <v>608573.91</v>
      </c>
      <c r="J76" s="47" t="n">
        <f aca="false">SUM(J77:J80)</f>
        <v>1917.98</v>
      </c>
      <c r="K76" s="47" t="n">
        <f aca="false">SUM(K77:K80)</f>
        <v>3497</v>
      </c>
      <c r="T76" s="35"/>
      <c r="U76" s="35"/>
      <c r="V76" s="35"/>
    </row>
    <row r="77" customFormat="false" ht="15.75" hidden="false" customHeight="true" outlineLevel="0" collapsed="false">
      <c r="A77" s="62"/>
      <c r="B77" s="62"/>
      <c r="C77" s="62"/>
      <c r="D77" s="64"/>
      <c r="E77" s="62"/>
      <c r="F77" s="62"/>
      <c r="G77" s="22" t="s">
        <v>85</v>
      </c>
      <c r="H77" s="48" t="s">
        <v>82</v>
      </c>
      <c r="I77" s="47" t="n">
        <v>466714.55</v>
      </c>
      <c r="J77" s="47" t="n">
        <f aca="false">I77/D76</f>
        <v>1470.89</v>
      </c>
      <c r="K77" s="57" t="n">
        <v>2911</v>
      </c>
      <c r="T77" s="35"/>
      <c r="U77" s="35"/>
      <c r="V77" s="35"/>
    </row>
    <row r="78" customFormat="false" ht="15.75" hidden="false" customHeight="true" outlineLevel="0" collapsed="false">
      <c r="A78" s="62"/>
      <c r="B78" s="62"/>
      <c r="C78" s="62"/>
      <c r="D78" s="64"/>
      <c r="E78" s="62"/>
      <c r="F78" s="62"/>
      <c r="G78" s="22"/>
      <c r="H78" s="48" t="s">
        <v>83</v>
      </c>
      <c r="I78" s="47" t="n">
        <f aca="false">I77*0.0214</f>
        <v>9987.69</v>
      </c>
      <c r="J78" s="47" t="n">
        <f aca="false">I78/D76</f>
        <v>31.48</v>
      </c>
      <c r="K78" s="57" t="n">
        <v>62</v>
      </c>
      <c r="T78" s="35"/>
      <c r="U78" s="35"/>
      <c r="V78" s="35"/>
    </row>
    <row r="79" customFormat="false" ht="15.75" hidden="false" customHeight="true" outlineLevel="0" collapsed="false">
      <c r="A79" s="62"/>
      <c r="B79" s="62"/>
      <c r="C79" s="62"/>
      <c r="D79" s="64"/>
      <c r="E79" s="62"/>
      <c r="F79" s="62"/>
      <c r="G79" s="22" t="s">
        <v>87</v>
      </c>
      <c r="H79" s="48" t="s">
        <v>82</v>
      </c>
      <c r="I79" s="47" t="n">
        <v>129108.74</v>
      </c>
      <c r="J79" s="47" t="n">
        <f aca="false">I79/D76</f>
        <v>406.9</v>
      </c>
      <c r="K79" s="57" t="n">
        <v>513</v>
      </c>
    </row>
    <row r="80" customFormat="false" ht="15.75" hidden="false" customHeight="true" outlineLevel="0" collapsed="false">
      <c r="A80" s="62"/>
      <c r="B80" s="62"/>
      <c r="C80" s="62"/>
      <c r="D80" s="64"/>
      <c r="E80" s="62"/>
      <c r="F80" s="62"/>
      <c r="G80" s="22"/>
      <c r="H80" s="48" t="s">
        <v>83</v>
      </c>
      <c r="I80" s="47" t="n">
        <f aca="false">I79*0.0214</f>
        <v>2762.93</v>
      </c>
      <c r="J80" s="47" t="n">
        <f aca="false">I80/D76</f>
        <v>8.71</v>
      </c>
      <c r="K80" s="57" t="n">
        <v>11</v>
      </c>
    </row>
    <row r="81" customFormat="false" ht="1.5" hidden="false" customHeight="true" outlineLevel="0" collapsed="false">
      <c r="A81" s="59"/>
      <c r="B81" s="59"/>
      <c r="C81" s="59"/>
      <c r="D81" s="64"/>
      <c r="E81" s="32"/>
      <c r="F81" s="32"/>
      <c r="G81" s="22"/>
      <c r="H81" s="28"/>
      <c r="I81" s="9"/>
      <c r="J81" s="9"/>
      <c r="K81" s="9"/>
    </row>
    <row r="82" customFormat="false" ht="47.25" hidden="true" customHeight="true" outlineLevel="0" collapsed="false">
      <c r="A82" s="59"/>
      <c r="B82" s="59"/>
      <c r="C82" s="59"/>
      <c r="D82" s="64"/>
      <c r="E82" s="32"/>
      <c r="F82" s="32"/>
      <c r="G82" s="22"/>
      <c r="H82" s="28"/>
      <c r="I82" s="9"/>
      <c r="J82" s="9"/>
      <c r="K82" s="56"/>
    </row>
    <row r="83" customFormat="false" ht="15.75" hidden="false" customHeight="true" outlineLevel="0" collapsed="false">
      <c r="A83" s="20" t="s">
        <v>60</v>
      </c>
      <c r="B83" s="20"/>
      <c r="C83" s="20"/>
      <c r="D83" s="47" t="n">
        <f aca="false">D84+D95+D98+D103+D106+D116+D130+D89+D92+D109+D113+D119+D122+D126+D133+D136</f>
        <v>10400.67</v>
      </c>
      <c r="E83" s="47"/>
      <c r="F83" s="47"/>
      <c r="G83" s="22"/>
      <c r="H83" s="48"/>
      <c r="I83" s="47" t="n">
        <f aca="false">I84+I95+I98+I103+I106+I116+I130+I119+I136+I89+I92+I109+I113+I122+I126+I133</f>
        <v>31690095.28</v>
      </c>
      <c r="J83" s="47"/>
      <c r="K83" s="47"/>
    </row>
    <row r="84" customFormat="false" ht="15.75" hidden="false" customHeight="true" outlineLevel="0" collapsed="false">
      <c r="A84" s="62" t="n">
        <v>1</v>
      </c>
      <c r="B84" s="62" t="n">
        <v>4391</v>
      </c>
      <c r="C84" s="62" t="s">
        <v>47</v>
      </c>
      <c r="D84" s="64" t="n">
        <v>998.1</v>
      </c>
      <c r="E84" s="62" t="s">
        <v>32</v>
      </c>
      <c r="F84" s="62" t="n">
        <v>2</v>
      </c>
      <c r="G84" s="22"/>
      <c r="H84" s="48" t="s">
        <v>81</v>
      </c>
      <c r="I84" s="47" t="n">
        <f aca="false">SUM(I85:I88)</f>
        <v>3490355.7</v>
      </c>
      <c r="J84" s="47" t="n">
        <f aca="false">SUM(J85:J88)</f>
        <v>3497</v>
      </c>
      <c r="K84" s="47" t="n">
        <f aca="false">SUM(K85:K88)</f>
        <v>3497</v>
      </c>
    </row>
    <row r="85" customFormat="false" ht="15.75" hidden="false" customHeight="true" outlineLevel="0" collapsed="false">
      <c r="A85" s="62"/>
      <c r="B85" s="62"/>
      <c r="C85" s="62"/>
      <c r="D85" s="64"/>
      <c r="E85" s="62"/>
      <c r="F85" s="62"/>
      <c r="G85" s="22" t="s">
        <v>85</v>
      </c>
      <c r="H85" s="48" t="s">
        <v>82</v>
      </c>
      <c r="I85" s="47" t="n">
        <f aca="false">D84*K85</f>
        <v>2905469.1</v>
      </c>
      <c r="J85" s="47" t="n">
        <f aca="false">I85/D84</f>
        <v>2911</v>
      </c>
      <c r="K85" s="57" t="n">
        <v>2911</v>
      </c>
    </row>
    <row r="86" customFormat="false" ht="15.75" hidden="false" customHeight="true" outlineLevel="0" collapsed="false">
      <c r="A86" s="62"/>
      <c r="B86" s="62"/>
      <c r="C86" s="62"/>
      <c r="D86" s="64"/>
      <c r="E86" s="62"/>
      <c r="F86" s="62"/>
      <c r="G86" s="22"/>
      <c r="H86" s="48" t="s">
        <v>83</v>
      </c>
      <c r="I86" s="47" t="n">
        <f aca="false">D84*K86</f>
        <v>61882.2</v>
      </c>
      <c r="J86" s="47" t="n">
        <f aca="false">I86/D84</f>
        <v>62</v>
      </c>
      <c r="K86" s="57" t="n">
        <v>62</v>
      </c>
    </row>
    <row r="87" customFormat="false" ht="15.75" hidden="false" customHeight="true" outlineLevel="0" collapsed="false">
      <c r="A87" s="62"/>
      <c r="B87" s="62"/>
      <c r="C87" s="62"/>
      <c r="D87" s="64"/>
      <c r="E87" s="62"/>
      <c r="F87" s="62"/>
      <c r="G87" s="22" t="s">
        <v>87</v>
      </c>
      <c r="H87" s="48" t="s">
        <v>82</v>
      </c>
      <c r="I87" s="47" t="n">
        <f aca="false">D84*K87</f>
        <v>512025.3</v>
      </c>
      <c r="J87" s="47" t="n">
        <f aca="false">I87/D84</f>
        <v>513</v>
      </c>
      <c r="K87" s="57" t="n">
        <v>513</v>
      </c>
    </row>
    <row r="88" customFormat="false" ht="15.75" hidden="false" customHeight="true" outlineLevel="0" collapsed="false">
      <c r="A88" s="62"/>
      <c r="B88" s="62"/>
      <c r="C88" s="62"/>
      <c r="D88" s="64"/>
      <c r="E88" s="62"/>
      <c r="F88" s="62"/>
      <c r="G88" s="22"/>
      <c r="H88" s="48" t="s">
        <v>83</v>
      </c>
      <c r="I88" s="47" t="n">
        <f aca="false">D84*K88</f>
        <v>10979.1</v>
      </c>
      <c r="J88" s="47" t="n">
        <f aca="false">I88/D84</f>
        <v>11</v>
      </c>
      <c r="K88" s="57" t="n">
        <v>11</v>
      </c>
    </row>
    <row r="89" customFormat="false" ht="15.75" hidden="false" customHeight="true" outlineLevel="0" collapsed="false">
      <c r="A89" s="65" t="n">
        <f aca="false">A84+1</f>
        <v>2</v>
      </c>
      <c r="B89" s="65" t="n">
        <v>4593</v>
      </c>
      <c r="C89" s="66" t="s">
        <v>61</v>
      </c>
      <c r="D89" s="67" t="n">
        <v>977.75</v>
      </c>
      <c r="E89" s="65" t="s">
        <v>32</v>
      </c>
      <c r="F89" s="65" t="n">
        <v>2</v>
      </c>
      <c r="G89" s="22"/>
      <c r="H89" s="48" t="s">
        <v>81</v>
      </c>
      <c r="I89" s="47" t="n">
        <f aca="false">SUM(I90:I91)</f>
        <v>175017.25</v>
      </c>
      <c r="J89" s="47" t="n">
        <f aca="false">SUM(J90:J91)</f>
        <v>179</v>
      </c>
      <c r="K89" s="47" t="n">
        <f aca="false">SUM(K90:K91)</f>
        <v>179</v>
      </c>
    </row>
    <row r="90" customFormat="false" ht="47.25" hidden="false" customHeight="true" outlineLevel="0" collapsed="false">
      <c r="A90" s="65"/>
      <c r="B90" s="65"/>
      <c r="C90" s="66"/>
      <c r="D90" s="67"/>
      <c r="E90" s="65"/>
      <c r="F90" s="65"/>
      <c r="G90" s="68" t="s">
        <v>85</v>
      </c>
      <c r="H90" s="23" t="s">
        <v>86</v>
      </c>
      <c r="I90" s="47" t="n">
        <f aca="false">D89*K90</f>
        <v>133951.75</v>
      </c>
      <c r="J90" s="47" t="n">
        <f aca="false">I90/D89</f>
        <v>137</v>
      </c>
      <c r="K90" s="47" t="n">
        <f aca="false">116+21</f>
        <v>137</v>
      </c>
    </row>
    <row r="91" customFormat="false" ht="54" hidden="false" customHeight="true" outlineLevel="0" collapsed="false">
      <c r="A91" s="65"/>
      <c r="B91" s="65"/>
      <c r="C91" s="66"/>
      <c r="D91" s="67"/>
      <c r="E91" s="65"/>
      <c r="F91" s="65"/>
      <c r="G91" s="68" t="s">
        <v>87</v>
      </c>
      <c r="H91" s="23" t="s">
        <v>86</v>
      </c>
      <c r="I91" s="47" t="n">
        <f aca="false">D89*K91</f>
        <v>41065.5</v>
      </c>
      <c r="J91" s="47" t="n">
        <f aca="false">I91/D89</f>
        <v>42</v>
      </c>
      <c r="K91" s="47" t="n">
        <f aca="false">21+21</f>
        <v>42</v>
      </c>
    </row>
    <row r="92" customFormat="false" ht="15.75" hidden="false" customHeight="true" outlineLevel="0" collapsed="false">
      <c r="A92" s="65" t="n">
        <f aca="false">A89+1</f>
        <v>3</v>
      </c>
      <c r="B92" s="65" t="n">
        <v>4394</v>
      </c>
      <c r="C92" s="66" t="s">
        <v>62</v>
      </c>
      <c r="D92" s="67" t="n">
        <v>1471.5</v>
      </c>
      <c r="E92" s="65" t="s">
        <v>32</v>
      </c>
      <c r="F92" s="65" t="n">
        <v>2</v>
      </c>
      <c r="G92" s="22"/>
      <c r="H92" s="48" t="s">
        <v>81</v>
      </c>
      <c r="I92" s="47" t="n">
        <f aca="false">SUM(I93:I94)</f>
        <v>244269</v>
      </c>
      <c r="J92" s="47" t="n">
        <f aca="false">SUM(J93:J94)</f>
        <v>166</v>
      </c>
      <c r="K92" s="47" t="n">
        <f aca="false">SUM(K93:K94)</f>
        <v>166</v>
      </c>
    </row>
    <row r="93" customFormat="false" ht="47.25" hidden="false" customHeight="true" outlineLevel="0" collapsed="false">
      <c r="A93" s="65"/>
      <c r="B93" s="65"/>
      <c r="C93" s="66"/>
      <c r="D93" s="67"/>
      <c r="E93" s="65"/>
      <c r="F93" s="65"/>
      <c r="G93" s="68" t="s">
        <v>85</v>
      </c>
      <c r="H93" s="23" t="s">
        <v>86</v>
      </c>
      <c r="I93" s="47" t="n">
        <f aca="false">D92*K93</f>
        <v>201595.5</v>
      </c>
      <c r="J93" s="47" t="n">
        <f aca="false">I93/D92</f>
        <v>137</v>
      </c>
      <c r="K93" s="47" t="n">
        <f aca="false">116+21</f>
        <v>137</v>
      </c>
    </row>
    <row r="94" customFormat="false" ht="54" hidden="false" customHeight="true" outlineLevel="0" collapsed="false">
      <c r="A94" s="65"/>
      <c r="B94" s="65"/>
      <c r="C94" s="66"/>
      <c r="D94" s="67"/>
      <c r="E94" s="65"/>
      <c r="F94" s="65"/>
      <c r="G94" s="68" t="s">
        <v>87</v>
      </c>
      <c r="H94" s="23" t="s">
        <v>86</v>
      </c>
      <c r="I94" s="47" t="n">
        <f aca="false">D92*K94</f>
        <v>42673.5</v>
      </c>
      <c r="J94" s="47" t="n">
        <f aca="false">I94/D92</f>
        <v>29</v>
      </c>
      <c r="K94" s="47" t="n">
        <f aca="false">21+8</f>
        <v>29</v>
      </c>
    </row>
    <row r="95" customFormat="false" ht="15.75" hidden="false" customHeight="true" outlineLevel="0" collapsed="false">
      <c r="A95" s="62" t="n">
        <f aca="false">A92+1</f>
        <v>4</v>
      </c>
      <c r="B95" s="62" t="n">
        <v>4552</v>
      </c>
      <c r="C95" s="62" t="s">
        <v>48</v>
      </c>
      <c r="D95" s="62" t="n">
        <v>301.46</v>
      </c>
      <c r="E95" s="62" t="s">
        <v>32</v>
      </c>
      <c r="F95" s="62" t="n">
        <v>2</v>
      </c>
      <c r="G95" s="22" t="s">
        <v>80</v>
      </c>
      <c r="H95" s="48" t="s">
        <v>81</v>
      </c>
      <c r="I95" s="47" t="n">
        <f aca="false">SUM(I96:I97)</f>
        <v>2317624.48</v>
      </c>
      <c r="J95" s="47" t="n">
        <f aca="false">SUM(J96:J97)</f>
        <v>7688</v>
      </c>
      <c r="K95" s="47" t="n">
        <f aca="false">SUM(K96:K97)</f>
        <v>7688</v>
      </c>
    </row>
    <row r="96" customFormat="false" ht="13.5" hidden="false" customHeight="true" outlineLevel="0" collapsed="false">
      <c r="A96" s="62"/>
      <c r="B96" s="62"/>
      <c r="C96" s="62"/>
      <c r="D96" s="62"/>
      <c r="E96" s="62"/>
      <c r="F96" s="62"/>
      <c r="G96" s="22"/>
      <c r="H96" s="48" t="s">
        <v>82</v>
      </c>
      <c r="I96" s="47" t="n">
        <f aca="false">D95*K96</f>
        <v>2269089.42</v>
      </c>
      <c r="J96" s="47" t="n">
        <f aca="false">I96/D95</f>
        <v>7527</v>
      </c>
      <c r="K96" s="57" t="n">
        <v>7527</v>
      </c>
    </row>
    <row r="97" customFormat="false" ht="15.75" hidden="false" customHeight="true" outlineLevel="0" collapsed="false">
      <c r="A97" s="62"/>
      <c r="B97" s="62"/>
      <c r="C97" s="62"/>
      <c r="D97" s="62"/>
      <c r="E97" s="62"/>
      <c r="F97" s="62"/>
      <c r="G97" s="22"/>
      <c r="H97" s="48" t="s">
        <v>83</v>
      </c>
      <c r="I97" s="47" t="n">
        <f aca="false">D95*K97</f>
        <v>48535.06</v>
      </c>
      <c r="J97" s="47" t="n">
        <f aca="false">I97/D95</f>
        <v>161</v>
      </c>
      <c r="K97" s="57" t="n">
        <v>161</v>
      </c>
    </row>
    <row r="98" customFormat="false" ht="15.75" hidden="false" customHeight="true" outlineLevel="0" collapsed="false">
      <c r="A98" s="62" t="n">
        <f aca="false">A95+1</f>
        <v>5</v>
      </c>
      <c r="B98" s="62" t="n">
        <v>4486</v>
      </c>
      <c r="C98" s="62" t="s">
        <v>50</v>
      </c>
      <c r="D98" s="64" t="n">
        <v>285.2</v>
      </c>
      <c r="E98" s="62" t="s">
        <v>32</v>
      </c>
      <c r="F98" s="62" t="n">
        <v>2</v>
      </c>
      <c r="G98" s="22"/>
      <c r="H98" s="48" t="s">
        <v>81</v>
      </c>
      <c r="I98" s="47" t="n">
        <f aca="false">SUM(I99:I102)</f>
        <v>997344.4</v>
      </c>
      <c r="J98" s="47" t="n">
        <f aca="false">SUM(J99:J102)</f>
        <v>3497</v>
      </c>
      <c r="K98" s="47" t="n">
        <f aca="false">SUM(K99:K102)</f>
        <v>3497</v>
      </c>
      <c r="T98" s="35"/>
      <c r="U98" s="35"/>
      <c r="V98" s="35"/>
    </row>
    <row r="99" customFormat="false" ht="15.75" hidden="false" customHeight="true" outlineLevel="0" collapsed="false">
      <c r="A99" s="62"/>
      <c r="B99" s="62"/>
      <c r="C99" s="62"/>
      <c r="D99" s="64"/>
      <c r="E99" s="62"/>
      <c r="F99" s="62"/>
      <c r="G99" s="22" t="s">
        <v>85</v>
      </c>
      <c r="H99" s="48" t="s">
        <v>82</v>
      </c>
      <c r="I99" s="47" t="n">
        <f aca="false">D98*K99</f>
        <v>830217.2</v>
      </c>
      <c r="J99" s="47" t="n">
        <f aca="false">I99/D98</f>
        <v>2911</v>
      </c>
      <c r="K99" s="57" t="n">
        <v>2911</v>
      </c>
      <c r="T99" s="35"/>
      <c r="U99" s="35"/>
      <c r="V99" s="35"/>
    </row>
    <row r="100" customFormat="false" ht="15.75" hidden="false" customHeight="true" outlineLevel="0" collapsed="false">
      <c r="A100" s="62"/>
      <c r="B100" s="62"/>
      <c r="C100" s="62"/>
      <c r="D100" s="64"/>
      <c r="E100" s="62"/>
      <c r="F100" s="62"/>
      <c r="G100" s="22"/>
      <c r="H100" s="48" t="s">
        <v>83</v>
      </c>
      <c r="I100" s="47" t="n">
        <f aca="false">D98*K100</f>
        <v>17682.4</v>
      </c>
      <c r="J100" s="47" t="n">
        <f aca="false">I100/D98</f>
        <v>62</v>
      </c>
      <c r="K100" s="57" t="n">
        <v>62</v>
      </c>
      <c r="T100" s="35"/>
      <c r="U100" s="35"/>
      <c r="V100" s="35"/>
    </row>
    <row r="101" customFormat="false" ht="15.75" hidden="false" customHeight="true" outlineLevel="0" collapsed="false">
      <c r="A101" s="62"/>
      <c r="B101" s="62"/>
      <c r="C101" s="62"/>
      <c r="D101" s="64"/>
      <c r="E101" s="62"/>
      <c r="F101" s="62"/>
      <c r="G101" s="22" t="s">
        <v>87</v>
      </c>
      <c r="H101" s="48" t="s">
        <v>82</v>
      </c>
      <c r="I101" s="47" t="n">
        <f aca="false">D98*K101</f>
        <v>146307.6</v>
      </c>
      <c r="J101" s="47" t="n">
        <f aca="false">I101/D98</f>
        <v>513</v>
      </c>
      <c r="K101" s="57" t="n">
        <v>513</v>
      </c>
      <c r="T101" s="35"/>
      <c r="U101" s="35"/>
      <c r="V101" s="35"/>
    </row>
    <row r="102" customFormat="false" ht="15.75" hidden="false" customHeight="true" outlineLevel="0" collapsed="false">
      <c r="A102" s="62"/>
      <c r="B102" s="62"/>
      <c r="C102" s="62"/>
      <c r="D102" s="64"/>
      <c r="E102" s="62"/>
      <c r="F102" s="62"/>
      <c r="G102" s="22"/>
      <c r="H102" s="48" t="s">
        <v>83</v>
      </c>
      <c r="I102" s="47" t="n">
        <f aca="false">D98*K102</f>
        <v>3137.2</v>
      </c>
      <c r="J102" s="47" t="n">
        <f aca="false">I102/D98</f>
        <v>11</v>
      </c>
      <c r="K102" s="57" t="n">
        <v>11</v>
      </c>
      <c r="T102" s="35"/>
      <c r="U102" s="35"/>
      <c r="V102" s="35"/>
    </row>
    <row r="103" customFormat="false" ht="15.75" hidden="false" customHeight="true" outlineLevel="0" collapsed="false">
      <c r="A103" s="62" t="n">
        <f aca="false">A98+1</f>
        <v>6</v>
      </c>
      <c r="B103" s="62" t="n">
        <v>4616</v>
      </c>
      <c r="C103" s="62" t="s">
        <v>51</v>
      </c>
      <c r="D103" s="64" t="n">
        <v>404.18</v>
      </c>
      <c r="E103" s="62" t="s">
        <v>32</v>
      </c>
      <c r="F103" s="62" t="n">
        <v>2</v>
      </c>
      <c r="G103" s="22" t="s">
        <v>80</v>
      </c>
      <c r="H103" s="48" t="s">
        <v>81</v>
      </c>
      <c r="I103" s="47" t="n">
        <f aca="false">SUM(I104:I105)</f>
        <v>3107335.84</v>
      </c>
      <c r="J103" s="47" t="n">
        <f aca="false">SUM(J104:J105)</f>
        <v>7688</v>
      </c>
      <c r="K103" s="47" t="n">
        <f aca="false">SUM(K104:K105)</f>
        <v>7688</v>
      </c>
      <c r="T103" s="35"/>
      <c r="U103" s="35"/>
      <c r="V103" s="35"/>
    </row>
    <row r="104" customFormat="false" ht="15.75" hidden="false" customHeight="true" outlineLevel="0" collapsed="false">
      <c r="A104" s="62"/>
      <c r="B104" s="62"/>
      <c r="C104" s="62"/>
      <c r="D104" s="64"/>
      <c r="E104" s="62"/>
      <c r="F104" s="62"/>
      <c r="G104" s="22"/>
      <c r="H104" s="48" t="s">
        <v>82</v>
      </c>
      <c r="I104" s="47" t="n">
        <f aca="false">K104*D103</f>
        <v>3042262.86</v>
      </c>
      <c r="J104" s="47" t="n">
        <f aca="false">I104/D103</f>
        <v>7527</v>
      </c>
      <c r="K104" s="57" t="n">
        <v>7527</v>
      </c>
      <c r="T104" s="35"/>
      <c r="U104" s="35"/>
      <c r="V104" s="35"/>
    </row>
    <row r="105" customFormat="false" ht="15.75" hidden="false" customHeight="true" outlineLevel="0" collapsed="false">
      <c r="A105" s="62"/>
      <c r="B105" s="62"/>
      <c r="C105" s="62"/>
      <c r="D105" s="64"/>
      <c r="E105" s="62"/>
      <c r="F105" s="62"/>
      <c r="G105" s="22"/>
      <c r="H105" s="48" t="s">
        <v>83</v>
      </c>
      <c r="I105" s="47" t="n">
        <f aca="false">K105*D103</f>
        <v>65072.98</v>
      </c>
      <c r="J105" s="47" t="n">
        <f aca="false">I105/D103</f>
        <v>161</v>
      </c>
      <c r="K105" s="57" t="n">
        <v>161</v>
      </c>
      <c r="T105" s="35"/>
      <c r="U105" s="35"/>
      <c r="V105" s="35"/>
    </row>
    <row r="106" customFormat="false" ht="15.75" hidden="false" customHeight="true" outlineLevel="0" collapsed="false">
      <c r="A106" s="62" t="n">
        <f aca="false">A103+1</f>
        <v>7</v>
      </c>
      <c r="B106" s="62" t="n">
        <v>4399</v>
      </c>
      <c r="C106" s="62" t="s">
        <v>52</v>
      </c>
      <c r="D106" s="64" t="n">
        <v>351</v>
      </c>
      <c r="E106" s="62" t="s">
        <v>32</v>
      </c>
      <c r="F106" s="62" t="n">
        <v>2</v>
      </c>
      <c r="G106" s="22" t="s">
        <v>80</v>
      </c>
      <c r="H106" s="48" t="s">
        <v>81</v>
      </c>
      <c r="I106" s="47" t="n">
        <f aca="false">SUM(I107:I108)</f>
        <v>2698488</v>
      </c>
      <c r="J106" s="47" t="n">
        <f aca="false">SUM(J107:J108)</f>
        <v>7688</v>
      </c>
      <c r="K106" s="57" t="n">
        <f aca="false">SUM(K107:K108)</f>
        <v>7688</v>
      </c>
      <c r="T106" s="35"/>
      <c r="U106" s="35"/>
      <c r="V106" s="35"/>
    </row>
    <row r="107" customFormat="false" ht="15.75" hidden="false" customHeight="true" outlineLevel="0" collapsed="false">
      <c r="A107" s="62"/>
      <c r="B107" s="62"/>
      <c r="C107" s="62"/>
      <c r="D107" s="64"/>
      <c r="E107" s="62"/>
      <c r="F107" s="62"/>
      <c r="G107" s="22"/>
      <c r="H107" s="48" t="s">
        <v>82</v>
      </c>
      <c r="I107" s="47" t="n">
        <f aca="false">D106*K107</f>
        <v>2641977</v>
      </c>
      <c r="J107" s="47" t="n">
        <f aca="false">I107/D106</f>
        <v>7527</v>
      </c>
      <c r="K107" s="57" t="n">
        <v>7527</v>
      </c>
      <c r="T107" s="35"/>
      <c r="U107" s="35"/>
      <c r="V107" s="35"/>
    </row>
    <row r="108" customFormat="false" ht="15.75" hidden="false" customHeight="true" outlineLevel="0" collapsed="false">
      <c r="A108" s="62"/>
      <c r="B108" s="62"/>
      <c r="C108" s="62"/>
      <c r="D108" s="64"/>
      <c r="E108" s="62"/>
      <c r="F108" s="62"/>
      <c r="G108" s="22"/>
      <c r="H108" s="48" t="s">
        <v>83</v>
      </c>
      <c r="I108" s="47" t="n">
        <f aca="false">D106*K108</f>
        <v>56511</v>
      </c>
      <c r="J108" s="47" t="n">
        <f aca="false">I108/D106</f>
        <v>161</v>
      </c>
      <c r="K108" s="57" t="n">
        <v>161</v>
      </c>
      <c r="T108" s="35"/>
      <c r="U108" s="35"/>
      <c r="V108" s="35"/>
    </row>
    <row r="109" customFormat="false" ht="15.75" hidden="false" customHeight="true" outlineLevel="0" collapsed="false">
      <c r="A109" s="65" t="n">
        <f aca="false">A106+1</f>
        <v>8</v>
      </c>
      <c r="B109" s="65" t="n">
        <v>4517</v>
      </c>
      <c r="C109" s="66" t="s">
        <v>63</v>
      </c>
      <c r="D109" s="67" t="n">
        <v>714</v>
      </c>
      <c r="E109" s="65" t="s">
        <v>32</v>
      </c>
      <c r="F109" s="65" t="n">
        <v>2</v>
      </c>
      <c r="G109" s="22"/>
      <c r="H109" s="48" t="s">
        <v>81</v>
      </c>
      <c r="I109" s="47" t="n">
        <f aca="false">SUM(I110:I112)</f>
        <v>157080</v>
      </c>
      <c r="J109" s="47" t="n">
        <f aca="false">SUM(J110:J112)</f>
        <v>220</v>
      </c>
      <c r="K109" s="47" t="n">
        <f aca="false">SUM(K110:K112)</f>
        <v>220</v>
      </c>
    </row>
    <row r="110" customFormat="false" ht="47.25" hidden="false" customHeight="true" outlineLevel="0" collapsed="false">
      <c r="A110" s="65"/>
      <c r="B110" s="65"/>
      <c r="C110" s="66"/>
      <c r="D110" s="67"/>
      <c r="E110" s="65"/>
      <c r="F110" s="65"/>
      <c r="G110" s="68" t="s">
        <v>85</v>
      </c>
      <c r="H110" s="23" t="s">
        <v>86</v>
      </c>
      <c r="I110" s="47" t="n">
        <f aca="false">D109*K110</f>
        <v>97818</v>
      </c>
      <c r="J110" s="47" t="n">
        <f aca="false">I110/D109</f>
        <v>137</v>
      </c>
      <c r="K110" s="47" t="n">
        <f aca="false">116+21</f>
        <v>137</v>
      </c>
    </row>
    <row r="111" customFormat="false" ht="54" hidden="false" customHeight="true" outlineLevel="0" collapsed="false">
      <c r="A111" s="65"/>
      <c r="B111" s="65"/>
      <c r="C111" s="66"/>
      <c r="D111" s="67"/>
      <c r="E111" s="65"/>
      <c r="F111" s="65"/>
      <c r="G111" s="68" t="s">
        <v>87</v>
      </c>
      <c r="H111" s="23" t="s">
        <v>86</v>
      </c>
      <c r="I111" s="47" t="n">
        <f aca="false">D109*K111</f>
        <v>29988</v>
      </c>
      <c r="J111" s="47" t="n">
        <f aca="false">I111/D109</f>
        <v>42</v>
      </c>
      <c r="K111" s="47" t="n">
        <f aca="false">21+21</f>
        <v>42</v>
      </c>
    </row>
    <row r="112" customFormat="false" ht="54" hidden="false" customHeight="true" outlineLevel="0" collapsed="false">
      <c r="A112" s="65"/>
      <c r="B112" s="65"/>
      <c r="C112" s="66"/>
      <c r="D112" s="67"/>
      <c r="E112" s="65"/>
      <c r="F112" s="65"/>
      <c r="G112" s="68" t="s">
        <v>91</v>
      </c>
      <c r="H112" s="23" t="s">
        <v>86</v>
      </c>
      <c r="I112" s="47" t="n">
        <f aca="false">K112*D109</f>
        <v>29274</v>
      </c>
      <c r="J112" s="47" t="n">
        <f aca="false">I112/D109</f>
        <v>41</v>
      </c>
      <c r="K112" s="47" t="n">
        <f aca="false">22+19</f>
        <v>41</v>
      </c>
    </row>
    <row r="113" customFormat="false" ht="15.75" hidden="false" customHeight="true" outlineLevel="0" collapsed="false">
      <c r="A113" s="65" t="n">
        <f aca="false">A109+1</f>
        <v>9</v>
      </c>
      <c r="B113" s="65" t="n">
        <v>4519</v>
      </c>
      <c r="C113" s="66" t="s">
        <v>92</v>
      </c>
      <c r="D113" s="67" t="n">
        <v>493.4</v>
      </c>
      <c r="E113" s="65" t="s">
        <v>32</v>
      </c>
      <c r="F113" s="65" t="n">
        <v>2</v>
      </c>
      <c r="G113" s="22"/>
      <c r="H113" s="48" t="s">
        <v>81</v>
      </c>
      <c r="I113" s="47" t="n">
        <f aca="false">SUM(I114:I115)</f>
        <v>88318.6</v>
      </c>
      <c r="J113" s="47" t="n">
        <f aca="false">SUM(J114:J115)</f>
        <v>179</v>
      </c>
      <c r="K113" s="47" t="n">
        <f aca="false">SUM(K114:K115)</f>
        <v>179</v>
      </c>
    </row>
    <row r="114" customFormat="false" ht="47.25" hidden="false" customHeight="true" outlineLevel="0" collapsed="false">
      <c r="A114" s="65"/>
      <c r="B114" s="65"/>
      <c r="C114" s="66"/>
      <c r="D114" s="67"/>
      <c r="E114" s="65"/>
      <c r="F114" s="65"/>
      <c r="G114" s="68" t="s">
        <v>85</v>
      </c>
      <c r="H114" s="23" t="s">
        <v>86</v>
      </c>
      <c r="I114" s="47" t="n">
        <f aca="false">D113*K114</f>
        <v>67595.8</v>
      </c>
      <c r="J114" s="47" t="n">
        <f aca="false">I114/D113</f>
        <v>137</v>
      </c>
      <c r="K114" s="47" t="n">
        <f aca="false">116+21</f>
        <v>137</v>
      </c>
    </row>
    <row r="115" customFormat="false" ht="54" hidden="false" customHeight="true" outlineLevel="0" collapsed="false">
      <c r="A115" s="65"/>
      <c r="B115" s="65"/>
      <c r="C115" s="66"/>
      <c r="D115" s="67"/>
      <c r="E115" s="65"/>
      <c r="F115" s="65"/>
      <c r="G115" s="68" t="s">
        <v>87</v>
      </c>
      <c r="H115" s="23" t="s">
        <v>86</v>
      </c>
      <c r="I115" s="47" t="n">
        <f aca="false">D113*K115</f>
        <v>20722.8</v>
      </c>
      <c r="J115" s="47" t="n">
        <f aca="false">I115/D113</f>
        <v>42</v>
      </c>
      <c r="K115" s="47" t="n">
        <f aca="false">21+21</f>
        <v>42</v>
      </c>
    </row>
    <row r="116" customFormat="false" ht="15.75" hidden="false" customHeight="true" outlineLevel="0" collapsed="false">
      <c r="A116" s="62" t="n">
        <f aca="false">A113+1</f>
        <v>10</v>
      </c>
      <c r="B116" s="62" t="n">
        <v>4437</v>
      </c>
      <c r="C116" s="62" t="s">
        <v>54</v>
      </c>
      <c r="D116" s="64" t="n">
        <v>965.1</v>
      </c>
      <c r="E116" s="62" t="s">
        <v>32</v>
      </c>
      <c r="F116" s="62" t="n">
        <v>2</v>
      </c>
      <c r="G116" s="22" t="s">
        <v>80</v>
      </c>
      <c r="H116" s="48" t="s">
        <v>81</v>
      </c>
      <c r="I116" s="47" t="n">
        <f aca="false">SUM(I117:I118)</f>
        <v>7419688.8</v>
      </c>
      <c r="J116" s="47" t="n">
        <f aca="false">SUM(J117:J118)</f>
        <v>7688</v>
      </c>
      <c r="K116" s="47" t="n">
        <f aca="false">SUM(K117:K118)</f>
        <v>7688</v>
      </c>
      <c r="T116" s="35"/>
      <c r="U116" s="35"/>
      <c r="V116" s="35"/>
    </row>
    <row r="117" customFormat="false" ht="15.75" hidden="false" customHeight="true" outlineLevel="0" collapsed="false">
      <c r="A117" s="62"/>
      <c r="B117" s="62"/>
      <c r="C117" s="62"/>
      <c r="D117" s="64"/>
      <c r="E117" s="62"/>
      <c r="F117" s="62"/>
      <c r="G117" s="22"/>
      <c r="H117" s="48" t="s">
        <v>82</v>
      </c>
      <c r="I117" s="47" t="n">
        <f aca="false">K117*D116</f>
        <v>7264307.7</v>
      </c>
      <c r="J117" s="47" t="n">
        <f aca="false">I117/D116</f>
        <v>7527</v>
      </c>
      <c r="K117" s="57" t="n">
        <f aca="false">7527</f>
        <v>7527</v>
      </c>
      <c r="T117" s="35"/>
      <c r="U117" s="35"/>
      <c r="V117" s="35"/>
    </row>
    <row r="118" customFormat="false" ht="15.75" hidden="false" customHeight="true" outlineLevel="0" collapsed="false">
      <c r="A118" s="62"/>
      <c r="B118" s="62"/>
      <c r="C118" s="62"/>
      <c r="D118" s="64"/>
      <c r="E118" s="62"/>
      <c r="F118" s="62"/>
      <c r="G118" s="22"/>
      <c r="H118" s="48" t="s">
        <v>83</v>
      </c>
      <c r="I118" s="47" t="n">
        <f aca="false">K118*D116</f>
        <v>155381.1</v>
      </c>
      <c r="J118" s="47" t="n">
        <f aca="false">I118/D116</f>
        <v>161</v>
      </c>
      <c r="K118" s="57" t="n">
        <v>161</v>
      </c>
      <c r="T118" s="35"/>
      <c r="U118" s="35"/>
      <c r="V118" s="35"/>
    </row>
    <row r="119" customFormat="false" ht="15.75" hidden="false" customHeight="true" outlineLevel="0" collapsed="false">
      <c r="A119" s="62" t="n">
        <f aca="false">A116+1</f>
        <v>11</v>
      </c>
      <c r="B119" s="62" t="n">
        <v>4438</v>
      </c>
      <c r="C119" s="62" t="s">
        <v>55</v>
      </c>
      <c r="D119" s="64" t="n">
        <v>986.2</v>
      </c>
      <c r="E119" s="62" t="s">
        <v>32</v>
      </c>
      <c r="F119" s="62" t="n">
        <v>2</v>
      </c>
      <c r="G119" s="22" t="s">
        <v>80</v>
      </c>
      <c r="H119" s="48" t="s">
        <v>81</v>
      </c>
      <c r="I119" s="47" t="n">
        <f aca="false">SUM(I120:I121)</f>
        <v>7581905.6</v>
      </c>
      <c r="J119" s="47" t="n">
        <f aca="false">SUM(J120:J121)</f>
        <v>7688</v>
      </c>
      <c r="K119" s="47" t="n">
        <f aca="false">SUM(K120:K121)</f>
        <v>7688</v>
      </c>
      <c r="T119" s="35"/>
      <c r="U119" s="35"/>
      <c r="V119" s="35"/>
    </row>
    <row r="120" customFormat="false" ht="15.75" hidden="false" customHeight="true" outlineLevel="0" collapsed="false">
      <c r="A120" s="62"/>
      <c r="B120" s="62"/>
      <c r="C120" s="62"/>
      <c r="D120" s="64"/>
      <c r="E120" s="62"/>
      <c r="F120" s="62"/>
      <c r="G120" s="22"/>
      <c r="H120" s="48" t="s">
        <v>82</v>
      </c>
      <c r="I120" s="47" t="n">
        <f aca="false">K120*D119</f>
        <v>7423127.4</v>
      </c>
      <c r="J120" s="47" t="n">
        <f aca="false">I120/D119</f>
        <v>7527</v>
      </c>
      <c r="K120" s="57" t="n">
        <v>7527</v>
      </c>
      <c r="T120" s="35"/>
      <c r="U120" s="35"/>
      <c r="V120" s="35"/>
    </row>
    <row r="121" customFormat="false" ht="15.75" hidden="false" customHeight="true" outlineLevel="0" collapsed="false">
      <c r="A121" s="62"/>
      <c r="B121" s="62"/>
      <c r="C121" s="62"/>
      <c r="D121" s="64"/>
      <c r="E121" s="62"/>
      <c r="F121" s="62"/>
      <c r="G121" s="22"/>
      <c r="H121" s="48" t="s">
        <v>83</v>
      </c>
      <c r="I121" s="47" t="n">
        <f aca="false">K121*D119</f>
        <v>158778.2</v>
      </c>
      <c r="J121" s="47" t="n">
        <f aca="false">I121/D119</f>
        <v>161</v>
      </c>
      <c r="K121" s="57" t="n">
        <v>161</v>
      </c>
      <c r="T121" s="35"/>
      <c r="U121" s="35"/>
      <c r="V121" s="35"/>
    </row>
    <row r="122" customFormat="false" ht="15.75" hidden="false" customHeight="true" outlineLevel="0" collapsed="false">
      <c r="A122" s="65" t="n">
        <f aca="false">A119+1</f>
        <v>12</v>
      </c>
      <c r="B122" s="65" t="n">
        <v>4444</v>
      </c>
      <c r="C122" s="66" t="s">
        <v>66</v>
      </c>
      <c r="D122" s="67" t="n">
        <v>725.1</v>
      </c>
      <c r="E122" s="65" t="s">
        <v>32</v>
      </c>
      <c r="F122" s="65" t="n">
        <v>2</v>
      </c>
      <c r="G122" s="22"/>
      <c r="H122" s="48" t="s">
        <v>81</v>
      </c>
      <c r="I122" s="47" t="n">
        <f aca="false">SUM(I123:I125)</f>
        <v>159522</v>
      </c>
      <c r="J122" s="47" t="n">
        <f aca="false">SUM(J123:J125)</f>
        <v>220</v>
      </c>
      <c r="K122" s="47" t="n">
        <f aca="false">SUM(K123:K125)</f>
        <v>220</v>
      </c>
    </row>
    <row r="123" customFormat="false" ht="47.25" hidden="false" customHeight="true" outlineLevel="0" collapsed="false">
      <c r="A123" s="65"/>
      <c r="B123" s="65"/>
      <c r="C123" s="66"/>
      <c r="D123" s="67"/>
      <c r="E123" s="65"/>
      <c r="F123" s="65"/>
      <c r="G123" s="68" t="s">
        <v>85</v>
      </c>
      <c r="H123" s="23" t="s">
        <v>86</v>
      </c>
      <c r="I123" s="47" t="n">
        <f aca="false">D122*K123</f>
        <v>99338.7</v>
      </c>
      <c r="J123" s="47" t="n">
        <f aca="false">I123/D122</f>
        <v>137</v>
      </c>
      <c r="K123" s="47" t="n">
        <f aca="false">116+21</f>
        <v>137</v>
      </c>
    </row>
    <row r="124" customFormat="false" ht="54" hidden="false" customHeight="true" outlineLevel="0" collapsed="false">
      <c r="A124" s="65"/>
      <c r="B124" s="65"/>
      <c r="C124" s="66"/>
      <c r="D124" s="67"/>
      <c r="E124" s="65"/>
      <c r="F124" s="65"/>
      <c r="G124" s="68" t="s">
        <v>87</v>
      </c>
      <c r="H124" s="23" t="s">
        <v>86</v>
      </c>
      <c r="I124" s="47" t="n">
        <f aca="false">D122*K124</f>
        <v>30454.2</v>
      </c>
      <c r="J124" s="47" t="n">
        <f aca="false">I124/D122</f>
        <v>42</v>
      </c>
      <c r="K124" s="47" t="n">
        <f aca="false">21+21</f>
        <v>42</v>
      </c>
    </row>
    <row r="125" customFormat="false" ht="54" hidden="false" customHeight="true" outlineLevel="0" collapsed="false">
      <c r="A125" s="65"/>
      <c r="B125" s="65"/>
      <c r="C125" s="66"/>
      <c r="D125" s="67"/>
      <c r="E125" s="65"/>
      <c r="F125" s="65"/>
      <c r="G125" s="68" t="s">
        <v>91</v>
      </c>
      <c r="H125" s="23" t="s">
        <v>86</v>
      </c>
      <c r="I125" s="47" t="n">
        <f aca="false">K125*D122</f>
        <v>29729.1</v>
      </c>
      <c r="J125" s="47" t="n">
        <f aca="false">I125/D122</f>
        <v>41</v>
      </c>
      <c r="K125" s="47" t="n">
        <f aca="false">22+19</f>
        <v>41</v>
      </c>
    </row>
    <row r="126" customFormat="false" ht="15.75" hidden="false" customHeight="true" outlineLevel="0" collapsed="false">
      <c r="A126" s="65" t="n">
        <f aca="false">A122+1</f>
        <v>13</v>
      </c>
      <c r="B126" s="65" t="n">
        <v>4602</v>
      </c>
      <c r="C126" s="66" t="s">
        <v>67</v>
      </c>
      <c r="D126" s="67" t="n">
        <v>708.47</v>
      </c>
      <c r="E126" s="65" t="s">
        <v>32</v>
      </c>
      <c r="F126" s="65" t="n">
        <v>2</v>
      </c>
      <c r="G126" s="22"/>
      <c r="H126" s="48" t="s">
        <v>81</v>
      </c>
      <c r="I126" s="47" t="n">
        <f aca="false">SUM(I127:I129)</f>
        <v>155863.4</v>
      </c>
      <c r="J126" s="47" t="n">
        <f aca="false">SUM(J127:J129)</f>
        <v>220</v>
      </c>
      <c r="K126" s="47" t="n">
        <f aca="false">SUM(K127:K129)</f>
        <v>220</v>
      </c>
    </row>
    <row r="127" customFormat="false" ht="47.25" hidden="false" customHeight="true" outlineLevel="0" collapsed="false">
      <c r="A127" s="65"/>
      <c r="B127" s="65"/>
      <c r="C127" s="66"/>
      <c r="D127" s="67"/>
      <c r="E127" s="65"/>
      <c r="F127" s="65"/>
      <c r="G127" s="68" t="s">
        <v>85</v>
      </c>
      <c r="H127" s="23" t="s">
        <v>86</v>
      </c>
      <c r="I127" s="47" t="n">
        <f aca="false">D126*K127</f>
        <v>97060.39</v>
      </c>
      <c r="J127" s="47" t="n">
        <f aca="false">I127/D126</f>
        <v>137</v>
      </c>
      <c r="K127" s="47" t="n">
        <f aca="false">116+21</f>
        <v>137</v>
      </c>
    </row>
    <row r="128" customFormat="false" ht="45.95" hidden="false" customHeight="true" outlineLevel="0" collapsed="false">
      <c r="A128" s="65"/>
      <c r="B128" s="65"/>
      <c r="C128" s="66"/>
      <c r="D128" s="67"/>
      <c r="E128" s="65"/>
      <c r="F128" s="65"/>
      <c r="G128" s="68" t="s">
        <v>87</v>
      </c>
      <c r="H128" s="23" t="s">
        <v>86</v>
      </c>
      <c r="I128" s="47" t="n">
        <f aca="false">D126*K128</f>
        <v>29755.74</v>
      </c>
      <c r="J128" s="47" t="n">
        <f aca="false">I128/D126</f>
        <v>42</v>
      </c>
      <c r="K128" s="47" t="n">
        <f aca="false">21+21</f>
        <v>42</v>
      </c>
    </row>
    <row r="129" customFormat="false" ht="46.5" hidden="false" customHeight="true" outlineLevel="0" collapsed="false">
      <c r="A129" s="65"/>
      <c r="B129" s="65"/>
      <c r="C129" s="66"/>
      <c r="D129" s="67"/>
      <c r="E129" s="65"/>
      <c r="F129" s="65"/>
      <c r="G129" s="68" t="s">
        <v>91</v>
      </c>
      <c r="H129" s="23" t="s">
        <v>86</v>
      </c>
      <c r="I129" s="47" t="n">
        <f aca="false">K129*D126</f>
        <v>29047.27</v>
      </c>
      <c r="J129" s="47" t="n">
        <f aca="false">I129/D126</f>
        <v>41</v>
      </c>
      <c r="K129" s="47" t="n">
        <f aca="false">22+19</f>
        <v>41</v>
      </c>
    </row>
    <row r="130" customFormat="false" ht="15.75" hidden="false" customHeight="true" outlineLevel="0" collapsed="false">
      <c r="A130" s="62" t="n">
        <f aca="false">A126+1</f>
        <v>14</v>
      </c>
      <c r="B130" s="62" t="n">
        <v>4481</v>
      </c>
      <c r="C130" s="62" t="s">
        <v>59</v>
      </c>
      <c r="D130" s="64" t="n">
        <v>388.18</v>
      </c>
      <c r="E130" s="62" t="s">
        <v>32</v>
      </c>
      <c r="F130" s="62" t="n">
        <v>2</v>
      </c>
      <c r="G130" s="22" t="s">
        <v>80</v>
      </c>
      <c r="H130" s="48" t="s">
        <v>81</v>
      </c>
      <c r="I130" s="47" t="n">
        <f aca="false">SUM(I131:I132)</f>
        <v>2984327.84</v>
      </c>
      <c r="J130" s="47" t="n">
        <f aca="false">SUM(J131:J132)</f>
        <v>7688</v>
      </c>
      <c r="K130" s="47" t="n">
        <f aca="false">SUM(K131:K132)</f>
        <v>7688</v>
      </c>
      <c r="T130" s="35"/>
      <c r="U130" s="35"/>
      <c r="V130" s="35"/>
    </row>
    <row r="131" customFormat="false" ht="15.75" hidden="false" customHeight="true" outlineLevel="0" collapsed="false">
      <c r="A131" s="62"/>
      <c r="B131" s="62"/>
      <c r="C131" s="62"/>
      <c r="D131" s="64"/>
      <c r="E131" s="62"/>
      <c r="F131" s="62"/>
      <c r="G131" s="22"/>
      <c r="H131" s="48" t="s">
        <v>82</v>
      </c>
      <c r="I131" s="47" t="n">
        <f aca="false">D130*K131</f>
        <v>2921830.86</v>
      </c>
      <c r="J131" s="47" t="n">
        <f aca="false">I131/D130</f>
        <v>7527</v>
      </c>
      <c r="K131" s="57" t="n">
        <v>7527</v>
      </c>
      <c r="T131" s="35"/>
      <c r="U131" s="35"/>
      <c r="V131" s="35"/>
    </row>
    <row r="132" customFormat="false" ht="15.75" hidden="false" customHeight="true" outlineLevel="0" collapsed="false">
      <c r="A132" s="62"/>
      <c r="B132" s="62"/>
      <c r="C132" s="62"/>
      <c r="D132" s="64"/>
      <c r="E132" s="62"/>
      <c r="F132" s="62"/>
      <c r="G132" s="22"/>
      <c r="H132" s="48" t="s">
        <v>83</v>
      </c>
      <c r="I132" s="47" t="n">
        <f aca="false">D130*K132</f>
        <v>62496.98</v>
      </c>
      <c r="J132" s="47" t="n">
        <f aca="false">I132/D130</f>
        <v>161</v>
      </c>
      <c r="K132" s="57" t="n">
        <v>161</v>
      </c>
      <c r="T132" s="35"/>
      <c r="U132" s="35"/>
      <c r="V132" s="35"/>
    </row>
    <row r="133" customFormat="false" ht="15.75" hidden="false" customHeight="true" outlineLevel="0" collapsed="false">
      <c r="A133" s="54" t="n">
        <f aca="false">A130+1</f>
        <v>15</v>
      </c>
      <c r="B133" s="54" t="n">
        <v>4459</v>
      </c>
      <c r="C133" s="24" t="s">
        <v>68</v>
      </c>
      <c r="D133" s="25" t="n">
        <v>631.03</v>
      </c>
      <c r="E133" s="54" t="s">
        <v>32</v>
      </c>
      <c r="F133" s="54" t="n">
        <v>2</v>
      </c>
      <c r="G133" s="22"/>
      <c r="H133" s="48" t="s">
        <v>81</v>
      </c>
      <c r="I133" s="47" t="n">
        <f aca="false">SUM(I134:I135)</f>
        <v>112954.37</v>
      </c>
      <c r="J133" s="47" t="n">
        <f aca="false">SUM(J134:J135)</f>
        <v>179</v>
      </c>
      <c r="K133" s="47" t="n">
        <f aca="false">SUM(K134:K135)</f>
        <v>179</v>
      </c>
    </row>
    <row r="134" customFormat="false" ht="47.25" hidden="false" customHeight="true" outlineLevel="0" collapsed="false">
      <c r="A134" s="54"/>
      <c r="B134" s="54"/>
      <c r="C134" s="24"/>
      <c r="D134" s="25"/>
      <c r="E134" s="54"/>
      <c r="F134" s="54"/>
      <c r="G134" s="68" t="s">
        <v>85</v>
      </c>
      <c r="H134" s="23" t="s">
        <v>86</v>
      </c>
      <c r="I134" s="47" t="n">
        <f aca="false">D133*K134</f>
        <v>86451.11</v>
      </c>
      <c r="J134" s="47" t="n">
        <f aca="false">I134/D133</f>
        <v>137</v>
      </c>
      <c r="K134" s="47" t="n">
        <f aca="false">116+21</f>
        <v>137</v>
      </c>
    </row>
    <row r="135" customFormat="false" ht="49.5" hidden="false" customHeight="true" outlineLevel="0" collapsed="false">
      <c r="A135" s="54"/>
      <c r="B135" s="54"/>
      <c r="C135" s="24"/>
      <c r="D135" s="25"/>
      <c r="E135" s="54"/>
      <c r="F135" s="54"/>
      <c r="G135" s="22" t="s">
        <v>87</v>
      </c>
      <c r="H135" s="23" t="s">
        <v>86</v>
      </c>
      <c r="I135" s="47" t="n">
        <f aca="false">D133*K135</f>
        <v>26503.26</v>
      </c>
      <c r="J135" s="47" t="n">
        <f aca="false">I135/D133</f>
        <v>42</v>
      </c>
      <c r="K135" s="47" t="n">
        <f aca="false">21+21</f>
        <v>42</v>
      </c>
    </row>
    <row r="136" customFormat="false" ht="15.75" hidden="tru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T136" s="35"/>
      <c r="U136" s="35"/>
      <c r="V136" s="35"/>
    </row>
    <row r="137" customFormat="false" ht="15.75" hidden="tru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T137" s="35"/>
      <c r="U137" s="35"/>
      <c r="V137" s="35"/>
    </row>
    <row r="138" customFormat="false" ht="15.75" hidden="tru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T138" s="35"/>
      <c r="U138" s="35"/>
      <c r="V138" s="35"/>
    </row>
    <row r="139" customFormat="false" ht="15.75" hidden="false" customHeight="true" outlineLevel="0" collapsed="false">
      <c r="A139" s="69"/>
      <c r="B139" s="69"/>
      <c r="C139" s="69"/>
      <c r="D139" s="70"/>
      <c r="E139" s="70"/>
      <c r="F139" s="70"/>
      <c r="G139" s="71"/>
      <c r="H139" s="72"/>
      <c r="I139" s="70"/>
      <c r="J139" s="70"/>
      <c r="K139" s="70"/>
    </row>
    <row r="140" customFormat="false" ht="143.45" hidden="false" customHeight="true" outlineLevel="0" collapsed="false">
      <c r="A140" s="73" t="s">
        <v>93</v>
      </c>
      <c r="B140" s="73"/>
      <c r="C140" s="74" t="s">
        <v>94</v>
      </c>
      <c r="D140" s="74"/>
      <c r="E140" s="74"/>
      <c r="F140" s="74"/>
      <c r="G140" s="74"/>
      <c r="H140" s="74"/>
      <c r="I140" s="74"/>
      <c r="J140" s="74"/>
      <c r="K140" s="74"/>
    </row>
    <row r="141" customFormat="false" ht="66" hidden="false" customHeight="true" outlineLevel="0" collapsed="false">
      <c r="A141" s="73" t="s">
        <v>95</v>
      </c>
      <c r="B141" s="73"/>
      <c r="C141" s="74" t="s">
        <v>96</v>
      </c>
      <c r="D141" s="74"/>
      <c r="E141" s="74"/>
      <c r="F141" s="74"/>
      <c r="G141" s="74"/>
      <c r="H141" s="74"/>
      <c r="I141" s="74"/>
      <c r="J141" s="74"/>
      <c r="K141" s="74"/>
    </row>
    <row r="142" customFormat="false" ht="39" hidden="false" customHeight="true" outlineLevel="0" collapsed="false">
      <c r="A142" s="73" t="s">
        <v>97</v>
      </c>
      <c r="B142" s="73"/>
      <c r="C142" s="74" t="s">
        <v>98</v>
      </c>
      <c r="D142" s="74"/>
      <c r="E142" s="74"/>
      <c r="F142" s="74"/>
      <c r="G142" s="74"/>
      <c r="H142" s="74"/>
      <c r="I142" s="74"/>
      <c r="J142" s="74"/>
      <c r="K142" s="74"/>
    </row>
    <row r="143" customFormat="false" ht="21.6" hidden="false" customHeight="true" outlineLevel="0" collapsed="false">
      <c r="A143" s="75" t="s">
        <v>99</v>
      </c>
      <c r="B143" s="75"/>
      <c r="C143" s="74" t="s">
        <v>100</v>
      </c>
      <c r="D143" s="74"/>
      <c r="E143" s="74"/>
      <c r="F143" s="74"/>
      <c r="G143" s="74"/>
      <c r="H143" s="74"/>
      <c r="I143" s="74"/>
      <c r="J143" s="74"/>
      <c r="K143" s="74"/>
    </row>
    <row r="144" customFormat="false" ht="15.75" hidden="false" customHeight="false" outlineLevel="0" collapsed="false">
      <c r="A144" s="40"/>
      <c r="B144" s="40"/>
      <c r="D144" s="40"/>
      <c r="E144" s="40"/>
      <c r="F144" s="40"/>
      <c r="K144" s="76"/>
    </row>
    <row r="145" customFormat="false" ht="15.75" hidden="false" customHeight="false" outlineLevel="0" collapsed="false">
      <c r="A145" s="77" t="s">
        <v>101</v>
      </c>
      <c r="B145" s="77"/>
      <c r="D145" s="40"/>
      <c r="E145" s="40"/>
      <c r="F145" s="40"/>
      <c r="K145" s="76"/>
    </row>
    <row r="146" customFormat="false" ht="15.75" hidden="false" customHeight="false" outlineLevel="0" collapsed="false">
      <c r="A146" s="77" t="s">
        <v>102</v>
      </c>
      <c r="B146" s="77"/>
      <c r="D146" s="40"/>
      <c r="E146" s="40"/>
      <c r="F146" s="40"/>
      <c r="K146" s="76"/>
    </row>
    <row r="147" customFormat="false" ht="15.75" hidden="false" customHeight="false" outlineLevel="0" collapsed="false">
      <c r="A147" s="77" t="s">
        <v>103</v>
      </c>
      <c r="B147" s="77"/>
      <c r="D147" s="40"/>
      <c r="E147" s="40"/>
      <c r="F147" s="40"/>
      <c r="K147" s="76"/>
    </row>
  </sheetData>
  <autoFilter ref="A6:K138"/>
  <mergeCells count="282">
    <mergeCell ref="A1:K1"/>
    <mergeCell ref="A2:K2"/>
    <mergeCell ref="A3:K3"/>
    <mergeCell ref="L5:L7"/>
    <mergeCell ref="M5:M7"/>
    <mergeCell ref="N5:N7"/>
    <mergeCell ref="O5:O7"/>
    <mergeCell ref="A7:C7"/>
    <mergeCell ref="A8:C8"/>
    <mergeCell ref="A9:A11"/>
    <mergeCell ref="B9:B11"/>
    <mergeCell ref="C9:C11"/>
    <mergeCell ref="D9:D11"/>
    <mergeCell ref="E9:E11"/>
    <mergeCell ref="F9:F11"/>
    <mergeCell ref="G9:G11"/>
    <mergeCell ref="A12:A14"/>
    <mergeCell ref="B12:B14"/>
    <mergeCell ref="C12:C14"/>
    <mergeCell ref="D12:D14"/>
    <mergeCell ref="E12:E14"/>
    <mergeCell ref="F12:F14"/>
    <mergeCell ref="G12:G14"/>
    <mergeCell ref="A15:A17"/>
    <mergeCell ref="B15:B17"/>
    <mergeCell ref="C15:C17"/>
    <mergeCell ref="D15:D17"/>
    <mergeCell ref="E15:E17"/>
    <mergeCell ref="F15:F17"/>
    <mergeCell ref="G15:G17"/>
    <mergeCell ref="A18:A20"/>
    <mergeCell ref="B18:B20"/>
    <mergeCell ref="C18:C20"/>
    <mergeCell ref="D18:D20"/>
    <mergeCell ref="E18:E20"/>
    <mergeCell ref="F18:F20"/>
    <mergeCell ref="G18:G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G23:G24"/>
    <mergeCell ref="A25:A27"/>
    <mergeCell ref="B25:B27"/>
    <mergeCell ref="C25:C27"/>
    <mergeCell ref="D25:D27"/>
    <mergeCell ref="E25:E27"/>
    <mergeCell ref="F25:F27"/>
    <mergeCell ref="A28:A31"/>
    <mergeCell ref="B28:B31"/>
    <mergeCell ref="C28:C31"/>
    <mergeCell ref="D28:D31"/>
    <mergeCell ref="E28:E31"/>
    <mergeCell ref="F28:F31"/>
    <mergeCell ref="G28:G31"/>
    <mergeCell ref="A32:C32"/>
    <mergeCell ref="A33:A35"/>
    <mergeCell ref="B33:B35"/>
    <mergeCell ref="C33:C35"/>
    <mergeCell ref="D33:D35"/>
    <mergeCell ref="E33:E35"/>
    <mergeCell ref="F33:F35"/>
    <mergeCell ref="A36:A37"/>
    <mergeCell ref="B36:B37"/>
    <mergeCell ref="C36:C37"/>
    <mergeCell ref="D36:D37"/>
    <mergeCell ref="E36:E37"/>
    <mergeCell ref="F36:F37"/>
    <mergeCell ref="G36:G37"/>
    <mergeCell ref="A38:A44"/>
    <mergeCell ref="B38:B44"/>
    <mergeCell ref="C38:C44"/>
    <mergeCell ref="D38:D44"/>
    <mergeCell ref="E38:E44"/>
    <mergeCell ref="F38:F44"/>
    <mergeCell ref="G39:G41"/>
    <mergeCell ref="G42:G44"/>
    <mergeCell ref="A45:A47"/>
    <mergeCell ref="B45:B47"/>
    <mergeCell ref="C45:C47"/>
    <mergeCell ref="D45:D47"/>
    <mergeCell ref="E45:E47"/>
    <mergeCell ref="F45:F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4"/>
    <mergeCell ref="B52:B54"/>
    <mergeCell ref="C52:C54"/>
    <mergeCell ref="D52:D54"/>
    <mergeCell ref="E52:E54"/>
    <mergeCell ref="F52:F54"/>
    <mergeCell ref="G52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1"/>
    <mergeCell ref="B59:B61"/>
    <mergeCell ref="C59:C61"/>
    <mergeCell ref="D59:D61"/>
    <mergeCell ref="E59:E61"/>
    <mergeCell ref="F59:F61"/>
    <mergeCell ref="G59:G61"/>
    <mergeCell ref="A62:A66"/>
    <mergeCell ref="B62:B66"/>
    <mergeCell ref="C62:C66"/>
    <mergeCell ref="D62:D66"/>
    <mergeCell ref="E62:E66"/>
    <mergeCell ref="F62:F66"/>
    <mergeCell ref="G62:G66"/>
    <mergeCell ref="A67:A70"/>
    <mergeCell ref="B67:B70"/>
    <mergeCell ref="C67:C70"/>
    <mergeCell ref="D67:D70"/>
    <mergeCell ref="E67:E70"/>
    <mergeCell ref="F67:F70"/>
    <mergeCell ref="G67:G70"/>
    <mergeCell ref="A71:A73"/>
    <mergeCell ref="B71:B73"/>
    <mergeCell ref="C71:C73"/>
    <mergeCell ref="D71:D73"/>
    <mergeCell ref="E71:E73"/>
    <mergeCell ref="F71:F73"/>
    <mergeCell ref="G71:G73"/>
    <mergeCell ref="A74:A75"/>
    <mergeCell ref="B74:B75"/>
    <mergeCell ref="C74:C75"/>
    <mergeCell ref="D74:D75"/>
    <mergeCell ref="E74:E75"/>
    <mergeCell ref="F74:F75"/>
    <mergeCell ref="G74:G75"/>
    <mergeCell ref="A76:A80"/>
    <mergeCell ref="B76:B80"/>
    <mergeCell ref="C76:C80"/>
    <mergeCell ref="D76:D80"/>
    <mergeCell ref="E76:E80"/>
    <mergeCell ref="F76:F80"/>
    <mergeCell ref="G77:G78"/>
    <mergeCell ref="G79:G80"/>
    <mergeCell ref="A81:A82"/>
    <mergeCell ref="B81:B82"/>
    <mergeCell ref="C81:C82"/>
    <mergeCell ref="D81:D82"/>
    <mergeCell ref="E81:E82"/>
    <mergeCell ref="F81:F82"/>
    <mergeCell ref="G81:G82"/>
    <mergeCell ref="A83:C83"/>
    <mergeCell ref="A84:A88"/>
    <mergeCell ref="B84:B88"/>
    <mergeCell ref="C84:C88"/>
    <mergeCell ref="D84:D88"/>
    <mergeCell ref="E84:E88"/>
    <mergeCell ref="F84:F88"/>
    <mergeCell ref="G85:G86"/>
    <mergeCell ref="G87:G88"/>
    <mergeCell ref="A89:A91"/>
    <mergeCell ref="B89:B91"/>
    <mergeCell ref="C89:C91"/>
    <mergeCell ref="D89:D91"/>
    <mergeCell ref="E89:E91"/>
    <mergeCell ref="F89:F91"/>
    <mergeCell ref="A92:A94"/>
    <mergeCell ref="B92:B94"/>
    <mergeCell ref="C92:C94"/>
    <mergeCell ref="D92:D94"/>
    <mergeCell ref="E92:E94"/>
    <mergeCell ref="F92:F94"/>
    <mergeCell ref="A95:A97"/>
    <mergeCell ref="B95:B97"/>
    <mergeCell ref="C95:C97"/>
    <mergeCell ref="D95:D97"/>
    <mergeCell ref="E95:E97"/>
    <mergeCell ref="F95:F97"/>
    <mergeCell ref="G95:G97"/>
    <mergeCell ref="A98:A102"/>
    <mergeCell ref="B98:B102"/>
    <mergeCell ref="C98:C102"/>
    <mergeCell ref="D98:D102"/>
    <mergeCell ref="E98:E102"/>
    <mergeCell ref="F98:F102"/>
    <mergeCell ref="G99:G100"/>
    <mergeCell ref="G101:G102"/>
    <mergeCell ref="A103:A105"/>
    <mergeCell ref="B103:B105"/>
    <mergeCell ref="C103:C105"/>
    <mergeCell ref="D103:D105"/>
    <mergeCell ref="E103:E105"/>
    <mergeCell ref="F103:F105"/>
    <mergeCell ref="G103:G105"/>
    <mergeCell ref="A106:A108"/>
    <mergeCell ref="B106:B108"/>
    <mergeCell ref="C106:C108"/>
    <mergeCell ref="D106:D108"/>
    <mergeCell ref="E106:E108"/>
    <mergeCell ref="F106:F108"/>
    <mergeCell ref="G106:G108"/>
    <mergeCell ref="A109:A112"/>
    <mergeCell ref="B109:B112"/>
    <mergeCell ref="C109:C112"/>
    <mergeCell ref="D109:D112"/>
    <mergeCell ref="E109:E112"/>
    <mergeCell ref="F109:F112"/>
    <mergeCell ref="A113:A115"/>
    <mergeCell ref="B113:B115"/>
    <mergeCell ref="C113:C115"/>
    <mergeCell ref="D113:D115"/>
    <mergeCell ref="E113:E115"/>
    <mergeCell ref="F113:F115"/>
    <mergeCell ref="A116:A118"/>
    <mergeCell ref="B116:B118"/>
    <mergeCell ref="C116:C118"/>
    <mergeCell ref="D116:D118"/>
    <mergeCell ref="E116:E118"/>
    <mergeCell ref="F116:F118"/>
    <mergeCell ref="G116:G118"/>
    <mergeCell ref="A119:A121"/>
    <mergeCell ref="B119:B121"/>
    <mergeCell ref="C119:C121"/>
    <mergeCell ref="D119:D121"/>
    <mergeCell ref="E119:E121"/>
    <mergeCell ref="F119:F121"/>
    <mergeCell ref="G119:G121"/>
    <mergeCell ref="A122:A125"/>
    <mergeCell ref="B122:B125"/>
    <mergeCell ref="C122:C125"/>
    <mergeCell ref="D122:D125"/>
    <mergeCell ref="E122:E125"/>
    <mergeCell ref="F122:F125"/>
    <mergeCell ref="A126:A129"/>
    <mergeCell ref="B126:B129"/>
    <mergeCell ref="C126:C129"/>
    <mergeCell ref="D126:D129"/>
    <mergeCell ref="E126:E129"/>
    <mergeCell ref="F126:F129"/>
    <mergeCell ref="A130:A132"/>
    <mergeCell ref="B130:B132"/>
    <mergeCell ref="C130:C132"/>
    <mergeCell ref="D130:D132"/>
    <mergeCell ref="E130:E132"/>
    <mergeCell ref="F130:F132"/>
    <mergeCell ref="G130:G132"/>
    <mergeCell ref="A133:A135"/>
    <mergeCell ref="B133:B135"/>
    <mergeCell ref="C133:C135"/>
    <mergeCell ref="D133:D135"/>
    <mergeCell ref="E133:E135"/>
    <mergeCell ref="F133:F135"/>
    <mergeCell ref="A136:K138"/>
    <mergeCell ref="C140:K140"/>
    <mergeCell ref="C141:K141"/>
    <mergeCell ref="C142:K142"/>
    <mergeCell ref="C143:K1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21-01-14T07:25:59Z</cp:lastPrinted>
  <dcterms:modified xsi:type="dcterms:W3CDTF">2021-01-18T03:21:07Z</dcterms:modified>
  <cp:revision>0</cp:revision>
  <dc:subject/>
  <dc:title/>
</cp:coreProperties>
</file>