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агарина" sheetId="1" state="visible" r:id="rId2"/>
    <sheet name="ДРСУ" sheetId="2" state="visible" r:id="rId3"/>
    <sheet name="Нефтебаза" sheetId="3" state="visible" r:id="rId4"/>
    <sheet name="П.Морозова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Гагарина!$A$1:$K$213</definedName>
    <definedName function="false" hidden="false" localSheetId="1" name="_xlnm.Print_Area" vbProcedure="false">ДРСУ!$A$1:$K$29</definedName>
    <definedName function="false" hidden="false" localSheetId="2" name="_xlnm.Print_Area" vbProcedure="false">Нефтебаза!$A$1:$K$29</definedName>
    <definedName function="false" hidden="false" localSheetId="3" name="_xlnm.Print_Area" vbProcedure="false">'П.Морозова'!$A$1:$K$88</definedName>
    <definedName function="false" hidden="false" name="a" vbProcedure="false">'[3]'!$N$63</definedName>
    <definedName function="false" hidden="false" name="ADD2_1" vbProcedure="false">[4]Диапазоны!$O$15</definedName>
    <definedName function="false" hidden="false" name="ADD3_1" vbProcedure="false">[4]Диапазоны!$Q$17</definedName>
    <definedName function="false" hidden="false" name="ADD_2" vbProcedure="false">[4]Диапазоны!$I$9</definedName>
    <definedName function="false" hidden="false" name="ADD_4" vbProcedure="false">[4]Диапазоны!$N$14:$EQ$147</definedName>
    <definedName function="false" hidden="false" name="afsdg" vbProcedure="false">afsdg</definedName>
    <definedName function="false" hidden="false" name="afsg" vbProcedure="false">afsg</definedName>
    <definedName function="false" hidden="false" name="asd" vbProcedure="false">asd</definedName>
    <definedName function="false" hidden="false" name="asd_10" vbProcedure="false">asd_10</definedName>
    <definedName function="false" hidden="false" name="asd_10 1" vbProcedure="false">asd_10 1</definedName>
    <definedName function="false" hidden="false" name="asd_11" vbProcedure="false">asd_11</definedName>
    <definedName function="false" hidden="false" name="asd_12" vbProcedure="false">asd_12</definedName>
    <definedName function="false" hidden="false" name="asd_13" vbProcedure="false">asd_13</definedName>
    <definedName function="false" hidden="false" name="asd_13 1" vbProcedure="false">asd_13 1</definedName>
    <definedName function="false" hidden="false" name="asd_14" vbProcedure="false">asd_14</definedName>
    <definedName function="false" hidden="false" name="asd_14 1" vbProcedure="false">asd_14 1</definedName>
    <definedName function="false" hidden="false" name="asd_15" vbProcedure="false">asd_15</definedName>
    <definedName function="false" hidden="false" name="asd_15 1" vbProcedure="false">asd_15 1</definedName>
    <definedName function="false" hidden="false" name="asd_16" vbProcedure="false">asd_16</definedName>
    <definedName function="false" hidden="false" name="asd_16 1" vbProcedure="false">asd_16 1</definedName>
    <definedName function="false" hidden="false" name="asd_17" vbProcedure="false">asd_17</definedName>
    <definedName function="false" hidden="false" name="asd_17 1" vbProcedure="false">asd_17 1</definedName>
    <definedName function="false" hidden="false" name="asd_18" vbProcedure="false">asd_18</definedName>
    <definedName function="false" hidden="false" name="asd_19" vbProcedure="false">asd_19</definedName>
    <definedName function="false" hidden="false" name="asd_20" vbProcedure="false">asd_20</definedName>
    <definedName function="false" hidden="false" name="asd_20 1" vbProcedure="false">asd_20 1</definedName>
    <definedName function="false" hidden="false" name="asd_21" vbProcedure="false">asd_21</definedName>
    <definedName function="false" hidden="false" name="asd_21 1" vbProcedure="false">asd_21 1</definedName>
    <definedName function="false" hidden="false" name="asd_22" vbProcedure="false">asd_22</definedName>
    <definedName function="false" hidden="false" name="asd_22 1" vbProcedure="false">asd_22 1</definedName>
    <definedName function="false" hidden="false" name="asd_23" vbProcedure="false">asd_23</definedName>
    <definedName function="false" hidden="false" name="asd_23 1" vbProcedure="false">asd_23 1</definedName>
    <definedName function="false" hidden="false" name="asd_24" vbProcedure="false">asd_24</definedName>
    <definedName function="false" hidden="false" name="asd_24 1" vbProcedure="false">asd_24 1</definedName>
    <definedName function="false" hidden="false" name="asd_25" vbProcedure="false">asd_25</definedName>
    <definedName function="false" hidden="false" name="asd_25 1" vbProcedure="false">asd_25 1</definedName>
    <definedName function="false" hidden="false" name="asd_26" vbProcedure="false">asd_26</definedName>
    <definedName function="false" hidden="false" name="asd_26 1" vbProcedure="false">asd_26 1</definedName>
    <definedName function="false" hidden="false" name="asd_27" vbProcedure="false">asd_27</definedName>
    <definedName function="false" hidden="false" name="asd_27 1" vbProcedure="false">asd_27 1</definedName>
    <definedName function="false" hidden="false" name="asd_28" vbProcedure="false">asd_28</definedName>
    <definedName function="false" hidden="false" name="asd_28 1" vbProcedure="false">asd_28 1</definedName>
    <definedName function="false" hidden="false" name="asd_29" vbProcedure="false">asd_29</definedName>
    <definedName function="false" hidden="false" name="asd_29 1" vbProcedure="false">asd_29 1</definedName>
    <definedName function="false" hidden="false" name="asd_30" vbProcedure="false">asd_30</definedName>
    <definedName function="false" hidden="false" name="asd_31" vbProcedure="false">asd_31</definedName>
    <definedName function="false" hidden="false" name="asd_32" vbProcedure="false">asd_32</definedName>
    <definedName function="false" hidden="false" name="asd_34" vbProcedure="false">asd_34</definedName>
    <definedName function="false" hidden="false" name="asd_35" vbProcedure="false">asd_35</definedName>
    <definedName function="false" hidden="false" name="asd_35 1" vbProcedure="false">asd_35 1</definedName>
    <definedName function="false" hidden="false" name="asd_36" vbProcedure="false">asd_36</definedName>
    <definedName function="false" hidden="false" name="asd_37" vbProcedure="false">asd_37</definedName>
    <definedName function="false" hidden="false" name="asd_38" vbProcedure="false">asd_38</definedName>
    <definedName function="false" hidden="false" name="asd_41" vbProcedure="false">asd_41</definedName>
    <definedName function="false" hidden="false" name="asd_42" vbProcedure="false">asd_42</definedName>
    <definedName function="false" hidden="false" name="asd_8" vbProcedure="false">asd_8</definedName>
    <definedName function="false" hidden="false" name="asd_8 1" vbProcedure="false">asd_8 1</definedName>
    <definedName function="false" hidden="false" name="a_10" vbProcedure="false">'[13]'!$N$12</definedName>
    <definedName function="false" hidden="false" name="CompOt" vbProcedure="false">CompOt</definedName>
    <definedName function="false" hidden="false" name="CompOt_10" vbProcedure="false">CompOt_10</definedName>
    <definedName function="false" hidden="false" name="CompOt_10 1" vbProcedure="false">CompOt_10 1</definedName>
    <definedName function="false" hidden="false" name="CompOt_11" vbProcedure="false">CompOt_11</definedName>
    <definedName function="false" hidden="false" name="CompOt_12" vbProcedure="false">CompOt_12</definedName>
    <definedName function="false" hidden="false" name="CompOt_13" vbProcedure="false">CompOt_13</definedName>
    <definedName function="false" hidden="false" name="CompOt_13 1" vbProcedure="false">CompOt_13 1</definedName>
    <definedName function="false" hidden="false" name="CompOt_14" vbProcedure="false">CompOt_14</definedName>
    <definedName function="false" hidden="false" name="CompOt_14 1" vbProcedure="false">CompOt_14 1</definedName>
    <definedName function="false" hidden="false" name="CompOt_15" vbProcedure="false">CompOt_15</definedName>
    <definedName function="false" hidden="false" name="CompOt_15 1" vbProcedure="false">CompOt_15 1</definedName>
    <definedName function="false" hidden="false" name="CompOt_16" vbProcedure="false">CompOt_16</definedName>
    <definedName function="false" hidden="false" name="CompOt_16 1" vbProcedure="false">CompOt_16 1</definedName>
    <definedName function="false" hidden="false" name="CompOt_17" vbProcedure="false">CompOt_17</definedName>
    <definedName function="false" hidden="false" name="CompOt_17 1" vbProcedure="false">CompOt_17 1</definedName>
    <definedName function="false" hidden="false" name="CompOt_18" vbProcedure="false">CompOt_18</definedName>
    <definedName function="false" hidden="false" name="CompOt_19" vbProcedure="false">CompOt_19</definedName>
    <definedName function="false" hidden="false" name="CompOt_20" vbProcedure="false">CompOt_20</definedName>
    <definedName function="false" hidden="false" name="CompOt_20 1" vbProcedure="false">CompOt_20 1</definedName>
    <definedName function="false" hidden="false" name="CompOt_21" vbProcedure="false">CompOt_21</definedName>
    <definedName function="false" hidden="false" name="CompOt_21 1" vbProcedure="false">CompOt_21 1</definedName>
    <definedName function="false" hidden="false" name="CompOt_22" vbProcedure="false">CompOt_22</definedName>
    <definedName function="false" hidden="false" name="CompOt_22 1" vbProcedure="false">CompOt_22 1</definedName>
    <definedName function="false" hidden="false" name="CompOt_23" vbProcedure="false">CompOt_23</definedName>
    <definedName function="false" hidden="false" name="CompOt_23 1" vbProcedure="false">CompOt_23 1</definedName>
    <definedName function="false" hidden="false" name="CompOt_24" vbProcedure="false">CompOt_24</definedName>
    <definedName function="false" hidden="false" name="CompOt_24 1" vbProcedure="false">CompOt_24 1</definedName>
    <definedName function="false" hidden="false" name="CompOt_25" vbProcedure="false">CompOt_25</definedName>
    <definedName function="false" hidden="false" name="CompOt_25 1" vbProcedure="false">CompOt_25 1</definedName>
    <definedName function="false" hidden="false" name="CompOt_26" vbProcedure="false">CompOt_26</definedName>
    <definedName function="false" hidden="false" name="CompOt_26 1" vbProcedure="false">CompOt_26 1</definedName>
    <definedName function="false" hidden="false" name="CompOt_27" vbProcedure="false">CompOt_27</definedName>
    <definedName function="false" hidden="false" name="CompOt_27 1" vbProcedure="false">CompOt_27 1</definedName>
    <definedName function="false" hidden="false" name="CompOt_28" vbProcedure="false">CompOt_28</definedName>
    <definedName function="false" hidden="false" name="CompOt_28 1" vbProcedure="false">CompOt_28 1</definedName>
    <definedName function="false" hidden="false" name="CompOt_29" vbProcedure="false">CompOt_29</definedName>
    <definedName function="false" hidden="false" name="CompOt_29 1" vbProcedure="false">CompOt_29 1</definedName>
    <definedName function="false" hidden="false" name="CompOt_30" vbProcedure="false">CompOt_30</definedName>
    <definedName function="false" hidden="false" name="CompOt_31" vbProcedure="false">CompOt_31</definedName>
    <definedName function="false" hidden="false" name="CompOt_32" vbProcedure="false">CompOt_32</definedName>
    <definedName function="false" hidden="false" name="CompOt_34" vbProcedure="false">CompOt_34</definedName>
    <definedName function="false" hidden="false" name="CompOt_35" vbProcedure="false">CompOt_35</definedName>
    <definedName function="false" hidden="false" name="CompOt_35 1" vbProcedure="false">CompOt_35 1</definedName>
    <definedName function="false" hidden="false" name="CompOt_36" vbProcedure="false">CompOt_36</definedName>
    <definedName function="false" hidden="false" name="CompOt_37" vbProcedure="false">CompOt_37</definedName>
    <definedName function="false" hidden="false" name="CompOt_38" vbProcedure="false">CompOt_38</definedName>
    <definedName function="false" hidden="false" name="CompOt_41" vbProcedure="false">CompOt_41</definedName>
    <definedName function="false" hidden="false" name="CompOt_42" vbProcedure="false">CompOt_42</definedName>
    <definedName function="false" hidden="false" name="CompOt_8" vbProcedure="false">CompOt_8</definedName>
    <definedName function="false" hidden="false" name="CompOt_8 1" vbProcedure="false">CompOt_8 1</definedName>
    <definedName function="false" hidden="false" name="CompRas" vbProcedure="false">CompRas</definedName>
    <definedName function="false" hidden="false" name="CompRas_10" vbProcedure="false">CompRas_10</definedName>
    <definedName function="false" hidden="false" name="CompRas_10 1" vbProcedure="false">CompRas_10 1</definedName>
    <definedName function="false" hidden="false" name="CompRas_11" vbProcedure="false">CompRas_11</definedName>
    <definedName function="false" hidden="false" name="CompRas_12" vbProcedure="false">CompRas_12</definedName>
    <definedName function="false" hidden="false" name="CompRas_13" vbProcedure="false">CompRas_13</definedName>
    <definedName function="false" hidden="false" name="CompRas_13 1" vbProcedure="false">CompRas_13 1</definedName>
    <definedName function="false" hidden="false" name="CompRas_14" vbProcedure="false">CompRas_14</definedName>
    <definedName function="false" hidden="false" name="CompRas_14 1" vbProcedure="false">CompRas_14 1</definedName>
    <definedName function="false" hidden="false" name="CompRas_15" vbProcedure="false">CompRas_15</definedName>
    <definedName function="false" hidden="false" name="CompRas_15 1" vbProcedure="false">CompRas_15 1</definedName>
    <definedName function="false" hidden="false" name="CompRas_16" vbProcedure="false">CompRas_16</definedName>
    <definedName function="false" hidden="false" name="CompRas_16 1" vbProcedure="false">CompRas_16 1</definedName>
    <definedName function="false" hidden="false" name="CompRas_17" vbProcedure="false">CompRas_17</definedName>
    <definedName function="false" hidden="false" name="CompRas_17 1" vbProcedure="false">CompRas_17 1</definedName>
    <definedName function="false" hidden="false" name="CompRas_18" vbProcedure="false">CompRas_18</definedName>
    <definedName function="false" hidden="false" name="CompRas_19" vbProcedure="false">CompRas_19</definedName>
    <definedName function="false" hidden="false" name="CompRas_20" vbProcedure="false">CompRas_20</definedName>
    <definedName function="false" hidden="false" name="CompRas_20 1" vbProcedure="false">CompRas_20 1</definedName>
    <definedName function="false" hidden="false" name="CompRas_21" vbProcedure="false">CompRas_21</definedName>
    <definedName function="false" hidden="false" name="CompRas_21 1" vbProcedure="false">CompRas_21 1</definedName>
    <definedName function="false" hidden="false" name="CompRas_22" vbProcedure="false">CompRas_22</definedName>
    <definedName function="false" hidden="false" name="CompRas_22 1" vbProcedure="false">CompRas_22 1</definedName>
    <definedName function="false" hidden="false" name="CompRas_23" vbProcedure="false">CompRas_23</definedName>
    <definedName function="false" hidden="false" name="CompRas_23 1" vbProcedure="false">CompRas_23 1</definedName>
    <definedName function="false" hidden="false" name="CompRas_24" vbProcedure="false">CompRas_24</definedName>
    <definedName function="false" hidden="false" name="CompRas_24 1" vbProcedure="false">CompRas_24 1</definedName>
    <definedName function="false" hidden="false" name="CompRas_25" vbProcedure="false">CompRas_25</definedName>
    <definedName function="false" hidden="false" name="CompRas_25 1" vbProcedure="false">CompRas_25 1</definedName>
    <definedName function="false" hidden="false" name="CompRas_26" vbProcedure="false">CompRas_26</definedName>
    <definedName function="false" hidden="false" name="CompRas_26 1" vbProcedure="false">CompRas_26 1</definedName>
    <definedName function="false" hidden="false" name="CompRas_27" vbProcedure="false">CompRas_27</definedName>
    <definedName function="false" hidden="false" name="CompRas_27 1" vbProcedure="false">CompRas_27 1</definedName>
    <definedName function="false" hidden="false" name="CompRas_28" vbProcedure="false">CompRas_28</definedName>
    <definedName function="false" hidden="false" name="CompRas_28 1" vbProcedure="false">CompRas_28 1</definedName>
    <definedName function="false" hidden="false" name="CompRas_29" vbProcedure="false">CompRas_29</definedName>
    <definedName function="false" hidden="false" name="CompRas_29 1" vbProcedure="false">CompRas_29 1</definedName>
    <definedName function="false" hidden="false" name="CompRas_30" vbProcedure="false">CompRas_30</definedName>
    <definedName function="false" hidden="false" name="CompRas_31" vbProcedure="false">CompRas_31</definedName>
    <definedName function="false" hidden="false" name="CompRas_32" vbProcedure="false">CompRas_32</definedName>
    <definedName function="false" hidden="false" name="CompRas_34" vbProcedure="false">CompRas_34</definedName>
    <definedName function="false" hidden="false" name="CompRas_35" vbProcedure="false">CompRas_35</definedName>
    <definedName function="false" hidden="false" name="CompRas_35 1" vbProcedure="false">CompRas_35 1</definedName>
    <definedName function="false" hidden="false" name="CompRas_36" vbProcedure="false">CompRas_36</definedName>
    <definedName function="false" hidden="false" name="CompRas_37" vbProcedure="false">CompRas_37</definedName>
    <definedName function="false" hidden="false" name="CompRas_38" vbProcedure="false">CompRas_38</definedName>
    <definedName function="false" hidden="false" name="CompRas_41" vbProcedure="false">CompRas_41</definedName>
    <definedName function="false" hidden="false" name="CompRas_42" vbProcedure="false">CompRas_42</definedName>
    <definedName function="false" hidden="false" name="CompRas_8" vbProcedure="false">CompRas_8</definedName>
    <definedName function="false" hidden="false" name="CompRas_8 1" vbProcedure="false">CompRas_8 1</definedName>
    <definedName function="false" hidden="false" name="del" vbProcedure="false">'[15]'!$K$11</definedName>
    <definedName function="false" hidden="false" name="del_10" vbProcedure="false">'[13]'!$K$11</definedName>
    <definedName function="false" hidden="false" name="ew" vbProcedure="false">ew</definedName>
    <definedName function="false" hidden="false" name="ew_10" vbProcedure="false">ew_10</definedName>
    <definedName function="false" hidden="false" name="ew_10 1" vbProcedure="false">ew_10 1</definedName>
    <definedName function="false" hidden="false" name="ew_11" vbProcedure="false">ew_11</definedName>
    <definedName function="false" hidden="false" name="ew_12" vbProcedure="false">ew_12</definedName>
    <definedName function="false" hidden="false" name="ew_13" vbProcedure="false">ew_13</definedName>
    <definedName function="false" hidden="false" name="ew_13 1" vbProcedure="false">ew_13 1</definedName>
    <definedName function="false" hidden="false" name="ew_14" vbProcedure="false">ew_14</definedName>
    <definedName function="false" hidden="false" name="ew_14 1" vbProcedure="false">ew_14 1</definedName>
    <definedName function="false" hidden="false" name="ew_15" vbProcedure="false">ew_15</definedName>
    <definedName function="false" hidden="false" name="ew_15 1" vbProcedure="false">ew_15 1</definedName>
    <definedName function="false" hidden="false" name="ew_16" vbProcedure="false">ew_16</definedName>
    <definedName function="false" hidden="false" name="ew_16 1" vbProcedure="false">ew_16 1</definedName>
    <definedName function="false" hidden="false" name="ew_17" vbProcedure="false">ew_17</definedName>
    <definedName function="false" hidden="false" name="ew_17 1" vbProcedure="false">ew_17 1</definedName>
    <definedName function="false" hidden="false" name="ew_18" vbProcedure="false">ew_18</definedName>
    <definedName function="false" hidden="false" name="ew_19" vbProcedure="false">ew_19</definedName>
    <definedName function="false" hidden="false" name="ew_20" vbProcedure="false">ew_20</definedName>
    <definedName function="false" hidden="false" name="ew_20 1" vbProcedure="false">ew_20 1</definedName>
    <definedName function="false" hidden="false" name="ew_21" vbProcedure="false">ew_21</definedName>
    <definedName function="false" hidden="false" name="ew_21 1" vbProcedure="false">ew_21 1</definedName>
    <definedName function="false" hidden="false" name="ew_22" vbProcedure="false">ew_22</definedName>
    <definedName function="false" hidden="false" name="ew_22 1" vbProcedure="false">ew_22 1</definedName>
    <definedName function="false" hidden="false" name="ew_23" vbProcedure="false">ew_23</definedName>
    <definedName function="false" hidden="false" name="ew_23 1" vbProcedure="false">ew_23 1</definedName>
    <definedName function="false" hidden="false" name="ew_24" vbProcedure="false">ew_24</definedName>
    <definedName function="false" hidden="false" name="ew_24 1" vbProcedure="false">ew_24 1</definedName>
    <definedName function="false" hidden="false" name="ew_25" vbProcedure="false">ew_25</definedName>
    <definedName function="false" hidden="false" name="ew_25 1" vbProcedure="false">ew_25 1</definedName>
    <definedName function="false" hidden="false" name="ew_26" vbProcedure="false">ew_26</definedName>
    <definedName function="false" hidden="false" name="ew_26 1" vbProcedure="false">ew_26 1</definedName>
    <definedName function="false" hidden="false" name="ew_27" vbProcedure="false">ew_27</definedName>
    <definedName function="false" hidden="false" name="ew_27 1" vbProcedure="false">ew_27 1</definedName>
    <definedName function="false" hidden="false" name="ew_28" vbProcedure="false">ew_28</definedName>
    <definedName function="false" hidden="false" name="ew_28 1" vbProcedure="false">ew_28 1</definedName>
    <definedName function="false" hidden="false" name="ew_29" vbProcedure="false">ew_29</definedName>
    <definedName function="false" hidden="false" name="ew_29 1" vbProcedure="false">ew_29 1</definedName>
    <definedName function="false" hidden="false" name="ew_30" vbProcedure="false">ew_30</definedName>
    <definedName function="false" hidden="false" name="ew_31" vbProcedure="false">ew_31</definedName>
    <definedName function="false" hidden="false" name="ew_32" vbProcedure="false">ew_32</definedName>
    <definedName function="false" hidden="false" name="ew_34" vbProcedure="false">ew_34</definedName>
    <definedName function="false" hidden="false" name="ew_35" vbProcedure="false">ew_35</definedName>
    <definedName function="false" hidden="false" name="ew_35 1" vbProcedure="false">ew_35 1</definedName>
    <definedName function="false" hidden="false" name="ew_36" vbProcedure="false">ew_36</definedName>
    <definedName function="false" hidden="false" name="ew_37" vbProcedure="false">ew_37</definedName>
    <definedName function="false" hidden="false" name="ew_38" vbProcedure="false">ew_38</definedName>
    <definedName function="false" hidden="false" name="ew_41" vbProcedure="false">ew_41</definedName>
    <definedName function="false" hidden="false" name="ew_42" vbProcedure="false">ew_42</definedName>
    <definedName function="false" hidden="false" name="ew_8" vbProcedure="false">ew_8</definedName>
    <definedName function="false" hidden="false" name="ew_8 1" vbProcedure="false">ew_8 1</definedName>
    <definedName function="false" hidden="false" name="Excel_BuiltIn_Print_Area_2_1" vbProcedure="false">'[16]'!$A$1:$W$29</definedName>
    <definedName function="false" hidden="false" name="Excel_BuiltIn_Print_Area_3 1" vbProcedure="false">'[13]'!$A$1:$F$114</definedName>
    <definedName function="false" hidden="false" name="Excel_BuiltIn_Print_Titles_2_1" vbProcedure="false">'[16]'!$A$4:$XFD$4</definedName>
    <definedName function="false" hidden="false" name="Excel_BuiltIn_Print_Titles_3 1" vbProcedure="false">'[13]'!$A$6:$IU$6</definedName>
    <definedName function="false" hidden="false" name="Excel_BuiltIn__FilterDatabase_1" vbProcedure="false">'[13]'!$C$2:$C$125</definedName>
    <definedName function="false" hidden="false" name="fg" vbProcedure="false">fg</definedName>
    <definedName function="false" hidden="false" name="fg_10" vbProcedure="false">fg_10</definedName>
    <definedName function="false" hidden="false" name="fg_10 1" vbProcedure="false">fg_10 1</definedName>
    <definedName function="false" hidden="false" name="fg_11" vbProcedure="false">fg_11</definedName>
    <definedName function="false" hidden="false" name="fg_12" vbProcedure="false">fg_12</definedName>
    <definedName function="false" hidden="false" name="fg_13" vbProcedure="false">fg_13</definedName>
    <definedName function="false" hidden="false" name="fg_13 1" vbProcedure="false">fg_13 1</definedName>
    <definedName function="false" hidden="false" name="fg_14" vbProcedure="false">fg_14</definedName>
    <definedName function="false" hidden="false" name="fg_14 1" vbProcedure="false">fg_14 1</definedName>
    <definedName function="false" hidden="false" name="fg_15" vbProcedure="false">fg_15</definedName>
    <definedName function="false" hidden="false" name="fg_15 1" vbProcedure="false">fg_15 1</definedName>
    <definedName function="false" hidden="false" name="fg_16" vbProcedure="false">fg_16</definedName>
    <definedName function="false" hidden="false" name="fg_16 1" vbProcedure="false">fg_16 1</definedName>
    <definedName function="false" hidden="false" name="fg_17" vbProcedure="false">fg_17</definedName>
    <definedName function="false" hidden="false" name="fg_17 1" vbProcedure="false">fg_17 1</definedName>
    <definedName function="false" hidden="false" name="fg_18" vbProcedure="false">fg_18</definedName>
    <definedName function="false" hidden="false" name="fg_19" vbProcedure="false">fg_19</definedName>
    <definedName function="false" hidden="false" name="fg_20" vbProcedure="false">fg_20</definedName>
    <definedName function="false" hidden="false" name="fg_20 1" vbProcedure="false">fg_20 1</definedName>
    <definedName function="false" hidden="false" name="fg_21" vbProcedure="false">fg_21</definedName>
    <definedName function="false" hidden="false" name="fg_21 1" vbProcedure="false">fg_21 1</definedName>
    <definedName function="false" hidden="false" name="fg_22" vbProcedure="false">fg_22</definedName>
    <definedName function="false" hidden="false" name="fg_22 1" vbProcedure="false">fg_22 1</definedName>
    <definedName function="false" hidden="false" name="fg_23" vbProcedure="false">fg_23</definedName>
    <definedName function="false" hidden="false" name="fg_23 1" vbProcedure="false">fg_23 1</definedName>
    <definedName function="false" hidden="false" name="fg_24" vbProcedure="false">fg_24</definedName>
    <definedName function="false" hidden="false" name="fg_24 1" vbProcedure="false">fg_24 1</definedName>
    <definedName function="false" hidden="false" name="fg_25" vbProcedure="false">fg_25</definedName>
    <definedName function="false" hidden="false" name="fg_25 1" vbProcedure="false">fg_25 1</definedName>
    <definedName function="false" hidden="false" name="fg_26" vbProcedure="false">fg_26</definedName>
    <definedName function="false" hidden="false" name="fg_26 1" vbProcedure="false">fg_26 1</definedName>
    <definedName function="false" hidden="false" name="fg_27" vbProcedure="false">fg_27</definedName>
    <definedName function="false" hidden="false" name="fg_27 1" vbProcedure="false">fg_27 1</definedName>
    <definedName function="false" hidden="false" name="fg_28" vbProcedure="false">fg_28</definedName>
    <definedName function="false" hidden="false" name="fg_28 1" vbProcedure="false">fg_28 1</definedName>
    <definedName function="false" hidden="false" name="fg_29" vbProcedure="false">fg_29</definedName>
    <definedName function="false" hidden="false" name="fg_29 1" vbProcedure="false">fg_29 1</definedName>
    <definedName function="false" hidden="false" name="fg_30" vbProcedure="false">fg_30</definedName>
    <definedName function="false" hidden="false" name="fg_31" vbProcedure="false">fg_31</definedName>
    <definedName function="false" hidden="false" name="fg_32" vbProcedure="false">fg_32</definedName>
    <definedName function="false" hidden="false" name="fg_34" vbProcedure="false">fg_34</definedName>
    <definedName function="false" hidden="false" name="fg_35" vbProcedure="false">fg_35</definedName>
    <definedName function="false" hidden="false" name="fg_35 1" vbProcedure="false">fg_35 1</definedName>
    <definedName function="false" hidden="false" name="fg_36" vbProcedure="false">fg_36</definedName>
    <definedName function="false" hidden="false" name="fg_37" vbProcedure="false">fg_37</definedName>
    <definedName function="false" hidden="false" name="fg_38" vbProcedure="false">fg_38</definedName>
    <definedName function="false" hidden="false" name="fg_41" vbProcedure="false">fg_41</definedName>
    <definedName function="false" hidden="false" name="fg_42" vbProcedure="false">fg_42</definedName>
    <definedName function="false" hidden="false" name="fg_8" vbProcedure="false">fg_8</definedName>
    <definedName function="false" hidden="false" name="fg_8 1" vbProcedure="false">fg_8 1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j" vbProcedure="false">'[5]Расчет темпер.графика -Федецкий'!$G$6</definedName>
    <definedName function="false" hidden="false" name="k" vbProcedure="false">k</definedName>
    <definedName function="false" hidden="false" name="k_10" vbProcedure="false">k_10</definedName>
    <definedName function="false" hidden="false" name="k_10 1" vbProcedure="false">k_10 1</definedName>
    <definedName function="false" hidden="false" name="k_11" vbProcedure="false">k_11</definedName>
    <definedName function="false" hidden="false" name="k_12" vbProcedure="false">k_12</definedName>
    <definedName function="false" hidden="false" name="k_13" vbProcedure="false">k_13</definedName>
    <definedName function="false" hidden="false" name="k_13 1" vbProcedure="false">k_13 1</definedName>
    <definedName function="false" hidden="false" name="k_14" vbProcedure="false">k_14</definedName>
    <definedName function="false" hidden="false" name="k_14 1" vbProcedure="false">k_14 1</definedName>
    <definedName function="false" hidden="false" name="k_15" vbProcedure="false">k_15</definedName>
    <definedName function="false" hidden="false" name="k_15 1" vbProcedure="false">k_15 1</definedName>
    <definedName function="false" hidden="false" name="k_16" vbProcedure="false">k_16</definedName>
    <definedName function="false" hidden="false" name="k_16 1" vbProcedure="false">k_16 1</definedName>
    <definedName function="false" hidden="false" name="k_17" vbProcedure="false">k_17</definedName>
    <definedName function="false" hidden="false" name="k_17 1" vbProcedure="false">k_17 1</definedName>
    <definedName function="false" hidden="false" name="k_18" vbProcedure="false">k_18</definedName>
    <definedName function="false" hidden="false" name="k_19" vbProcedure="false">k_19</definedName>
    <definedName function="false" hidden="false" name="k_20" vbProcedure="false">k_20</definedName>
    <definedName function="false" hidden="false" name="k_20 1" vbProcedure="false">k_20 1</definedName>
    <definedName function="false" hidden="false" name="k_21" vbProcedure="false">k_21</definedName>
    <definedName function="false" hidden="false" name="k_21 1" vbProcedure="false">k_21 1</definedName>
    <definedName function="false" hidden="false" name="k_22" vbProcedure="false">k_22</definedName>
    <definedName function="false" hidden="false" name="k_22 1" vbProcedure="false">k_22 1</definedName>
    <definedName function="false" hidden="false" name="k_23" vbProcedure="false">k_23</definedName>
    <definedName function="false" hidden="false" name="k_23 1" vbProcedure="false">k_23 1</definedName>
    <definedName function="false" hidden="false" name="k_24" vbProcedure="false">k_24</definedName>
    <definedName function="false" hidden="false" name="k_24 1" vbProcedure="false">k_24 1</definedName>
    <definedName function="false" hidden="false" name="k_25" vbProcedure="false">k_25</definedName>
    <definedName function="false" hidden="false" name="k_25 1" vbProcedure="false">k_25 1</definedName>
    <definedName function="false" hidden="false" name="k_26" vbProcedure="false">k_26</definedName>
    <definedName function="false" hidden="false" name="k_26 1" vbProcedure="false">k_26 1</definedName>
    <definedName function="false" hidden="false" name="k_27" vbProcedure="false">k_27</definedName>
    <definedName function="false" hidden="false" name="k_27 1" vbProcedure="false">k_27 1</definedName>
    <definedName function="false" hidden="false" name="k_28" vbProcedure="false">k_28</definedName>
    <definedName function="false" hidden="false" name="k_28 1" vbProcedure="false">k_28 1</definedName>
    <definedName function="false" hidden="false" name="k_29" vbProcedure="false">k_29</definedName>
    <definedName function="false" hidden="false" name="k_29 1" vbProcedure="false">k_29 1</definedName>
    <definedName function="false" hidden="false" name="k_30" vbProcedure="false">k_30</definedName>
    <definedName function="false" hidden="false" name="k_31" vbProcedure="false">k_31</definedName>
    <definedName function="false" hidden="false" name="k_32" vbProcedure="false">k_32</definedName>
    <definedName function="false" hidden="false" name="k_34" vbProcedure="false">k_34</definedName>
    <definedName function="false" hidden="false" name="k_35" vbProcedure="false">k_35</definedName>
    <definedName function="false" hidden="false" name="k_35 1" vbProcedure="false">k_35 1</definedName>
    <definedName function="false" hidden="false" name="k_36" vbProcedure="false">k_36</definedName>
    <definedName function="false" hidden="false" name="k_37" vbProcedure="false">k_37</definedName>
    <definedName function="false" hidden="false" name="k_38" vbProcedure="false">k_38</definedName>
    <definedName function="false" hidden="false" name="k_41" vbProcedure="false">k_41</definedName>
    <definedName function="false" hidden="false" name="k_42" vbProcedure="false">k_42</definedName>
    <definedName function="false" hidden="false" name="k_8" vbProcedure="false">k_8</definedName>
    <definedName function="false" hidden="false" name="k_8 1" vbProcedure="false">k_8 1</definedName>
    <definedName function="false" hidden="false" name="mo" vbProcedure="false">'[6]'!$I$10</definedName>
    <definedName function="false" hidden="false" name="MO_LIST1" vbProcedure="false">[4]REESTR!$X$2:$X$85</definedName>
    <definedName function="false" hidden="false" name="MO_LIST_ORG" vbProcedure="false">[7]REESTR!$AG$33:$AL$38</definedName>
    <definedName function="false" hidden="false" name="Ngv" vbProcedure="false">'[31]'!$K$6</definedName>
    <definedName function="false" hidden="false" name="Not" vbProcedure="false">'[31]'!$K$5</definedName>
    <definedName function="false" hidden="false" name="Nгвс" vbProcedure="false">'[3]'!$K$6</definedName>
    <definedName function="false" hidden="false" name="Nгвс_1" vbProcedure="false">'[13]'!$K$6</definedName>
    <definedName function="false" hidden="false" name="Nгвс_10" vbProcedure="false">'[13]'!$K$6</definedName>
    <definedName function="false" hidden="false" name="Nгвс_4" vbProcedure="false">'[13]'!$K$6</definedName>
    <definedName function="false" hidden="false" name="Nгвс_5" vbProcedure="false">'[17]'!$K$6</definedName>
    <definedName function="false" hidden="false" name="Nгвс_6" vbProcedure="false">'[17]'!$K$6</definedName>
    <definedName function="false" hidden="false" name="Nот" vbProcedure="false">'[3]'!$K$5</definedName>
    <definedName function="false" hidden="false" name="Nот_1" vbProcedure="false">'[13]'!$K$5</definedName>
    <definedName function="false" hidden="false" name="Nот_10" vbProcedure="false">'[13]'!$K$5</definedName>
    <definedName function="false" hidden="false" name="Nот_4" vbProcedure="false">'[13]'!$K$5</definedName>
    <definedName function="false" hidden="false" name="Nот_5" vbProcedure="false">'[17]'!$K$5</definedName>
    <definedName function="false" hidden="false" name="Nот_6" vbProcedure="false">'[17]'!$K$5</definedName>
    <definedName function="false" hidden="false" name="ok" vbProcedure="false">[18]Контроль!$E$1</definedName>
    <definedName function="false" hidden="false" name="oktmo" vbProcedure="false">'[6]'!$K$10</definedName>
    <definedName function="false" hidden="false" name="OKTMO_LIST1" vbProcedure="false">[4]REESTR!$R$2</definedName>
    <definedName function="false" hidden="false" name="org" vbProcedure="false">[8]Анкета!$A$5</definedName>
    <definedName function="false" hidden="false" name="org_1" vbProcedure="false">'[16]'!$C$8</definedName>
    <definedName function="false" hidden="false" name="org_10" vbProcedure="false">'[13]'!$A$5</definedName>
    <definedName function="false" hidden="false" name="org_12" vbProcedure="false">'[16]'!$C$8</definedName>
    <definedName function="false" hidden="false" name="org_2" vbProcedure="false">'[16]'!$C$8</definedName>
    <definedName function="false" hidden="false" name="org_21" vbProcedure="false">[20]Анкета!$A$5</definedName>
    <definedName function="false" hidden="false" name="org_22" vbProcedure="false">[21]Анкета!$A$5</definedName>
    <definedName function="false" hidden="false" name="org_23" vbProcedure="false">[21]Анкета!$A$5</definedName>
    <definedName function="false" hidden="false" name="org_24" vbProcedure="false">[21]Анкета!$A$5</definedName>
    <definedName function="false" hidden="false" name="org_25" vbProcedure="false">[21]Анкета!$A$5</definedName>
    <definedName function="false" hidden="false" name="org_26" vbProcedure="false">[21]Анкета!$A$5</definedName>
    <definedName function="false" hidden="false" name="org_27" vbProcedure="false">[21]Анкета!$A$5</definedName>
    <definedName function="false" hidden="false" name="org_28" vbProcedure="false">[21]Анкета!$A$5</definedName>
    <definedName function="false" hidden="false" name="org_29" vbProcedure="false">[21]Анкета!$A$5</definedName>
    <definedName function="false" hidden="false" name="org_30" vbProcedure="false">[21]Анкета!$A$5</definedName>
    <definedName function="false" hidden="false" name="org_31" vbProcedure="false">[21]Анкета!$A$5</definedName>
    <definedName function="false" hidden="false" name="org_32" vbProcedure="false">[21]Анкета!$A$5</definedName>
    <definedName function="false" hidden="false" name="org_33" vbProcedure="false">[21]Анкета!$A$5</definedName>
    <definedName function="false" hidden="false" name="org_34" vbProcedure="false">[21]Анкета!$A$5</definedName>
    <definedName function="false" hidden="false" name="org_35" vbProcedure="false">[21]Анкета!$A$5</definedName>
    <definedName function="false" hidden="false" name="org_36" vbProcedure="false">[21]Анкета!$A$5</definedName>
    <definedName function="false" hidden="false" name="org_37" vbProcedure="false">[21]Анкета!$A$5</definedName>
    <definedName function="false" hidden="false" name="polta" vbProcedure="false">'[22]2001'!DO$30070</definedName>
    <definedName function="false" hidden="false" name="polta_10" vbProcedure="false">'[22]2001'!DO$30070</definedName>
    <definedName function="false" hidden="false" name="qaz" vbProcedure="false">qaz</definedName>
    <definedName function="false" hidden="false" name="qaz_10" vbProcedure="false">qaz_10</definedName>
    <definedName function="false" hidden="false" name="qaz_10 1" vbProcedure="false">qaz_10 1</definedName>
    <definedName function="false" hidden="false" name="qaz_11" vbProcedure="false">qaz_11</definedName>
    <definedName function="false" hidden="false" name="qaz_12" vbProcedure="false">qaz_12</definedName>
    <definedName function="false" hidden="false" name="qaz_13" vbProcedure="false">qaz_13</definedName>
    <definedName function="false" hidden="false" name="qaz_13 1" vbProcedure="false">qaz_13 1</definedName>
    <definedName function="false" hidden="false" name="qaz_14" vbProcedure="false">qaz_14</definedName>
    <definedName function="false" hidden="false" name="qaz_14 1" vbProcedure="false">qaz_14 1</definedName>
    <definedName function="false" hidden="false" name="qaz_15" vbProcedure="false">qaz_15</definedName>
    <definedName function="false" hidden="false" name="qaz_15 1" vbProcedure="false">qaz_15 1</definedName>
    <definedName function="false" hidden="false" name="qaz_16" vbProcedure="false">qaz_16</definedName>
    <definedName function="false" hidden="false" name="qaz_16 1" vbProcedure="false">qaz_16 1</definedName>
    <definedName function="false" hidden="false" name="qaz_17" vbProcedure="false">qaz_17</definedName>
    <definedName function="false" hidden="false" name="qaz_17 1" vbProcedure="false">qaz_17 1</definedName>
    <definedName function="false" hidden="false" name="qaz_18" vbProcedure="false">qaz_18</definedName>
    <definedName function="false" hidden="false" name="qaz_19" vbProcedure="false">qaz_19</definedName>
    <definedName function="false" hidden="false" name="qaz_20" vbProcedure="false">qaz_20</definedName>
    <definedName function="false" hidden="false" name="qaz_20 1" vbProcedure="false">qaz_20 1</definedName>
    <definedName function="false" hidden="false" name="qaz_21" vbProcedure="false">qaz_21</definedName>
    <definedName function="false" hidden="false" name="qaz_21 1" vbProcedure="false">qaz_21 1</definedName>
    <definedName function="false" hidden="false" name="qaz_22" vbProcedure="false">qaz_22</definedName>
    <definedName function="false" hidden="false" name="qaz_22 1" vbProcedure="false">qaz_22 1</definedName>
    <definedName function="false" hidden="false" name="qaz_23" vbProcedure="false">qaz_23</definedName>
    <definedName function="false" hidden="false" name="qaz_23 1" vbProcedure="false">qaz_23 1</definedName>
    <definedName function="false" hidden="false" name="qaz_24" vbProcedure="false">qaz_24</definedName>
    <definedName function="false" hidden="false" name="qaz_24 1" vbProcedure="false">qaz_24 1</definedName>
    <definedName function="false" hidden="false" name="qaz_25" vbProcedure="false">qaz_25</definedName>
    <definedName function="false" hidden="false" name="qaz_25 1" vbProcedure="false">qaz_25 1</definedName>
    <definedName function="false" hidden="false" name="qaz_26" vbProcedure="false">qaz_26</definedName>
    <definedName function="false" hidden="false" name="qaz_26 1" vbProcedure="false">qaz_26 1</definedName>
    <definedName function="false" hidden="false" name="qaz_27" vbProcedure="false">qaz_27</definedName>
    <definedName function="false" hidden="false" name="qaz_27 1" vbProcedure="false">qaz_27 1</definedName>
    <definedName function="false" hidden="false" name="qaz_28" vbProcedure="false">qaz_28</definedName>
    <definedName function="false" hidden="false" name="qaz_28 1" vbProcedure="false">qaz_28 1</definedName>
    <definedName function="false" hidden="false" name="qaz_29" vbProcedure="false">qaz_29</definedName>
    <definedName function="false" hidden="false" name="qaz_29 1" vbProcedure="false">qaz_29 1</definedName>
    <definedName function="false" hidden="false" name="qaz_30" vbProcedure="false">qaz_30</definedName>
    <definedName function="false" hidden="false" name="qaz_31" vbProcedure="false">qaz_31</definedName>
    <definedName function="false" hidden="false" name="qaz_32" vbProcedure="false">qaz_32</definedName>
    <definedName function="false" hidden="false" name="qaz_34" vbProcedure="false">qaz_34</definedName>
    <definedName function="false" hidden="false" name="qaz_35" vbProcedure="false">qaz_35</definedName>
    <definedName function="false" hidden="false" name="qaz_35 1" vbProcedure="false">qaz_35 1</definedName>
    <definedName function="false" hidden="false" name="qaz_36" vbProcedure="false">qaz_36</definedName>
    <definedName function="false" hidden="false" name="qaz_37" vbProcedure="false">qaz_37</definedName>
    <definedName function="false" hidden="false" name="qaz_38" vbProcedure="false">qaz_38</definedName>
    <definedName function="false" hidden="false" name="qaz_41" vbProcedure="false">qaz_41</definedName>
    <definedName function="false" hidden="false" name="qaz_42" vbProcedure="false">qaz_42</definedName>
    <definedName function="false" hidden="false" name="qaz_8" vbProcedure="false">qaz_8</definedName>
    <definedName function="false" hidden="false" name="qaz_8 1" vbProcedure="false">qaz_8 1</definedName>
    <definedName function="false" hidden="false" name="raion" vbProcedure="false">[8]Анкета!$B$8</definedName>
    <definedName function="false" hidden="false" name="raion_1" vbProcedure="false">'[16]'!$D$10</definedName>
    <definedName function="false" hidden="false" name="raion_10" vbProcedure="false">'[13]'!$B$8</definedName>
    <definedName function="false" hidden="false" name="raion_12" vbProcedure="false">'[16]'!$D$10</definedName>
    <definedName function="false" hidden="false" name="raion_2" vbProcedure="false">'[16]'!$D$10</definedName>
    <definedName function="false" hidden="false" name="raion_21" vbProcedure="false">[20]Анкета!$B$8</definedName>
    <definedName function="false" hidden="false" name="raion_22" vbProcedure="false">[21]Анкета!$B$8</definedName>
    <definedName function="false" hidden="false" name="raion_23" vbProcedure="false">[21]Анкета!$B$8</definedName>
    <definedName function="false" hidden="false" name="raion_24" vbProcedure="false">[21]Анкета!$B$8</definedName>
    <definedName function="false" hidden="false" name="raion_25" vbProcedure="false">[21]Анкета!$B$8</definedName>
    <definedName function="false" hidden="false" name="raion_26" vbProcedure="false">[21]Анкета!$B$8</definedName>
    <definedName function="false" hidden="false" name="raion_27" vbProcedure="false">[21]Анкета!$B$8</definedName>
    <definedName function="false" hidden="false" name="raion_28" vbProcedure="false">[21]Анкета!$B$8</definedName>
    <definedName function="false" hidden="false" name="raion_29" vbProcedure="false">[21]Анкета!$B$8</definedName>
    <definedName function="false" hidden="false" name="raion_30" vbProcedure="false">[21]Анкета!$B$8</definedName>
    <definedName function="false" hidden="false" name="raion_31" vbProcedure="false">[21]Анкета!$B$8</definedName>
    <definedName function="false" hidden="false" name="raion_32" vbProcedure="false">[21]Анкета!$B$8</definedName>
    <definedName function="false" hidden="false" name="raion_33" vbProcedure="false">[21]Анкета!$B$8</definedName>
    <definedName function="false" hidden="false" name="raion_34" vbProcedure="false">[21]Анкета!$B$8</definedName>
    <definedName function="false" hidden="false" name="raion_35" vbProcedure="false">[21]Анкета!$B$8</definedName>
    <definedName function="false" hidden="false" name="raion_36" vbProcedure="false">[21]Анкета!$B$8</definedName>
    <definedName function="false" hidden="false" name="raion_37" vbProcedure="false">[21]Анкета!$B$8</definedName>
    <definedName function="false" hidden="false" name="S10_" vbProcedure="false">'[11]'!$L$1:$L$1048576</definedName>
    <definedName function="false" hidden="false" name="S10__10" vbProcedure="false">'[13]'!$L$1:$L$1048576</definedName>
    <definedName function="false" hidden="false" name="S11_" vbProcedure="false">'[11]'!$M$1:$M$1048576</definedName>
    <definedName function="false" hidden="false" name="S11__10" vbProcedure="false">'[13]'!$M$1:$M$1048576</definedName>
    <definedName function="false" hidden="false" name="S12_" vbProcedure="false">'[11]'!$N$1:$N$1048576</definedName>
    <definedName function="false" hidden="false" name="S12__10" vbProcedure="false">'[13]'!$N$1:$N$1048576</definedName>
    <definedName function="false" hidden="false" name="S13_" vbProcedure="false">'[11]'!$O$1:$O$1048576</definedName>
    <definedName function="false" hidden="false" name="S13__10" vbProcedure="false">'[13]'!$O$1:$O$1048576</definedName>
    <definedName function="false" hidden="false" name="S14_" vbProcedure="false">'[11]'!$P$1:$P$1048576</definedName>
    <definedName function="false" hidden="false" name="S14__10" vbProcedure="false">'[13]'!$P$1:$P$1048576</definedName>
    <definedName function="false" hidden="false" name="S15_" vbProcedure="false">'[11]'!$Q$1:$Q$1048576</definedName>
    <definedName function="false" hidden="false" name="S15__10" vbProcedure="false">'[13]'!$Q$1:$Q$1048576</definedName>
    <definedName function="false" hidden="false" name="S16_" vbProcedure="false">'[11]'!$R$1:$R$1048576</definedName>
    <definedName function="false" hidden="false" name="S16__10" vbProcedure="false">'[13]'!$R$1:$R$1048576</definedName>
    <definedName function="false" hidden="false" name="S17_" vbProcedure="false">'[11]'!$S$1:$S$1048576</definedName>
    <definedName function="false" hidden="false" name="S17__10" vbProcedure="false">'[13]'!$S$1:$S$1048576</definedName>
    <definedName function="false" hidden="false" name="S18_" vbProcedure="false">'[11]'!$T$1:$T$1048576</definedName>
    <definedName function="false" hidden="false" name="S18__10" vbProcedure="false">'[13]'!$T$1:$T$1048576</definedName>
    <definedName function="false" hidden="false" name="S19_" vbProcedure="false">'[11]'!$U$1:$U$1048576</definedName>
    <definedName function="false" hidden="false" name="S19__10" vbProcedure="false">'[13]'!$U$1:$U$1048576</definedName>
    <definedName function="false" hidden="false" name="S1_" vbProcedure="false">'[11]'!$C$1:$C$1048576</definedName>
    <definedName function="false" hidden="false" name="S1__10" vbProcedure="false">'[13]'!$C$1:$C$1048576</definedName>
    <definedName function="false" hidden="false" name="S20_" vbProcedure="false">'[11]'!$W$1:$W$1048576</definedName>
    <definedName function="false" hidden="false" name="S20__10" vbProcedure="false">'[13]'!$W$1:$W$1048576</definedName>
    <definedName function="false" hidden="false" name="S2_" vbProcedure="false">'[11]'!$D$1:$D$1048576</definedName>
    <definedName function="false" hidden="false" name="S2__10" vbProcedure="false">'[13]'!$D$1:$D$1048576</definedName>
    <definedName function="false" hidden="false" name="S3_" vbProcedure="false">'[11]'!$E$1:$E$1048576</definedName>
    <definedName function="false" hidden="false" name="S3__10" vbProcedure="false">'[13]'!$E$1:$E$1048576</definedName>
    <definedName function="false" hidden="false" name="S4_" vbProcedure="false">'[11]'!$F$1:$F$1048576</definedName>
    <definedName function="false" hidden="false" name="S4__10" vbProcedure="false">'[13]'!$F$1:$F$1048576</definedName>
    <definedName function="false" hidden="false" name="S5_" vbProcedure="false">'[11]'!$G$1:$G$1048576</definedName>
    <definedName function="false" hidden="false" name="S5__10" vbProcedure="false">'[13]'!$G$1:$G$1048576</definedName>
    <definedName function="false" hidden="false" name="S6_" vbProcedure="false">'[11]'!$H$1:$H$1048576</definedName>
    <definedName function="false" hidden="false" name="S6__10" vbProcedure="false">'[13]'!$H$1:$H$1048576</definedName>
    <definedName function="false" hidden="false" name="S7_" vbProcedure="false">'[11]'!$I$1:$I$1048576</definedName>
    <definedName function="false" hidden="false" name="S7__10" vbProcedure="false">'[13]'!$I$1:$I$1048576</definedName>
    <definedName function="false" hidden="false" name="S8_" vbProcedure="false">'[11]'!$J$1:$J$1048576</definedName>
    <definedName function="false" hidden="false" name="S8__10" vbProcedure="false">'[13]'!$J$1:$J$1048576</definedName>
    <definedName function="false" hidden="false" name="S9_" vbProcedure="false">'[11]#ССЫЛКА'!$K$1:$K$1048576</definedName>
    <definedName function="false" hidden="false" name="S9__10" vbProcedure="false">'[13]'!$K$1:$K$1048576</definedName>
    <definedName function="false" hidden="false" name="sgd" vbProcedure="false">sgd</definedName>
    <definedName function="false" hidden="false" name="sghdf" vbProcedure="false">sghdf</definedName>
    <definedName function="false" hidden="false" name="SP1" vbProcedure="false">[14]FES!$A$1</definedName>
    <definedName function="false" hidden="false" name="SP10" vbProcedure="false">[14]FES!$A$1</definedName>
    <definedName function="false" hidden="false" name="SP11" vbProcedure="false">[14]FES!$A$1</definedName>
    <definedName function="false" hidden="false" name="SP12" vbProcedure="false">[14]FES!$A$1</definedName>
    <definedName function="false" hidden="false" name="SP13" vbProcedure="false">[14]FES!$A$1</definedName>
    <definedName function="false" hidden="false" name="SP14" vbProcedure="false">[14]FES!$A$1</definedName>
    <definedName function="false" hidden="false" name="SP15" vbProcedure="false">[14]FES!$A$1</definedName>
    <definedName function="false" hidden="false" name="SP16" vbProcedure="false">[14]FES!$A$1</definedName>
    <definedName function="false" hidden="false" name="SP17" vbProcedure="false">[14]FES!$A$1</definedName>
    <definedName function="false" hidden="false" name="SP18" vbProcedure="false">[14]FES!$A$1</definedName>
    <definedName function="false" hidden="false" name="SP19" vbProcedure="false">[14]FES!$A$1</definedName>
    <definedName function="false" hidden="false" name="SP2" vbProcedure="false">[14]FES!$A$1</definedName>
    <definedName function="false" hidden="false" name="SP20" vbProcedure="false">[14]FES!$A$1</definedName>
    <definedName function="false" hidden="false" name="SP3" vbProcedure="false">[14]FES!$A$1</definedName>
    <definedName function="false" hidden="false" name="SP4" vbProcedure="false">[14]FES!$A$1</definedName>
    <definedName function="false" hidden="false" name="SP5" vbProcedure="false">[14]FES!$A$1</definedName>
    <definedName function="false" hidden="false" name="SP7" vbProcedure="false">[14]FES!$A$1</definedName>
    <definedName function="false" hidden="false" name="SP8" vbProcedure="false">[14]FES!$A$1</definedName>
    <definedName function="false" hidden="false" name="SP9" vbProcedure="false">[14]FES!$A$1</definedName>
    <definedName function="false" hidden="false" name="sss" vbProcedure="false">sss</definedName>
    <definedName function="false" hidden="false" name="tнв" vbProcedure="false">'[13]'!$K$60</definedName>
    <definedName function="false" hidden="false" name="tнр" vbProcedure="false">'[3]'!$N$59</definedName>
    <definedName function="false" hidden="false" name="tнр_10" vbProcedure="false">'[13]'!$N$8</definedName>
    <definedName function="false" hidden="false" name="tрв" vbProcedure="false">'[5]Расчет темпер.графика -Федецкий'!$G$2</definedName>
    <definedName function="false" hidden="false" name="tрн" vbProcedure="false">'[5]Расчет темпер.графика -Федецкий'!$G$3</definedName>
    <definedName function="false" hidden="false" name="tро" vbProcedure="false">'[5]Расчет темпер.графика -Федецкий'!$G$5</definedName>
    <definedName function="false" hidden="false" name="tрп" vbProcedure="false">'[5]Расчет темпер.графика -Федецкий'!$G$4</definedName>
    <definedName function="false" hidden="false" name="tср_о" vbProcedure="false">'[3]'!$N$61</definedName>
    <definedName function="false" hidden="false" name="tср_о_10" vbProcedure="false">'[13]'!$N$10</definedName>
    <definedName function="false" hidden="false" name="uio" vbProcedure="false">uio</definedName>
    <definedName function="false" hidden="false" name="wrn_ГРЭС___н_" vbProcedure="false">{"ГРЭС надз",#N/A,FALSE,"Исх"}</definedName>
    <definedName function="false" hidden="false" name="www" vbProcedure="false">www</definedName>
    <definedName function="false" hidden="false" name="www_10" vbProcedure="false">www_10</definedName>
    <definedName function="false" hidden="false" name="www_10 1" vbProcedure="false">www_10 1</definedName>
    <definedName function="false" hidden="false" name="www_11" vbProcedure="false">www_11</definedName>
    <definedName function="false" hidden="false" name="www_12" vbProcedure="false">www_12</definedName>
    <definedName function="false" hidden="false" name="www_13" vbProcedure="false">www_13</definedName>
    <definedName function="false" hidden="false" name="www_13 1" vbProcedure="false">www_13 1</definedName>
    <definedName function="false" hidden="false" name="www_14" vbProcedure="false">www_14</definedName>
    <definedName function="false" hidden="false" name="www_14 1" vbProcedure="false">www_14 1</definedName>
    <definedName function="false" hidden="false" name="www_15" vbProcedure="false">www_15</definedName>
    <definedName function="false" hidden="false" name="www_15 1" vbProcedure="false">www_15 1</definedName>
    <definedName function="false" hidden="false" name="www_16" vbProcedure="false">www_16</definedName>
    <definedName function="false" hidden="false" name="www_16 1" vbProcedure="false">www_16 1</definedName>
    <definedName function="false" hidden="false" name="www_17" vbProcedure="false">www_17</definedName>
    <definedName function="false" hidden="false" name="www_17 1" vbProcedure="false">www_17 1</definedName>
    <definedName function="false" hidden="false" name="www_18" vbProcedure="false">www_18</definedName>
    <definedName function="false" hidden="false" name="www_19" vbProcedure="false">www_19</definedName>
    <definedName function="false" hidden="false" name="www_20" vbProcedure="false">www_20</definedName>
    <definedName function="false" hidden="false" name="www_20 1" vbProcedure="false">www_20 1</definedName>
    <definedName function="false" hidden="false" name="www_21" vbProcedure="false">www_21</definedName>
    <definedName function="false" hidden="false" name="www_21 1" vbProcedure="false">www_21 1</definedName>
    <definedName function="false" hidden="false" name="www_22" vbProcedure="false">www_22</definedName>
    <definedName function="false" hidden="false" name="www_22 1" vbProcedure="false">www_22 1</definedName>
    <definedName function="false" hidden="false" name="www_23" vbProcedure="false">www_23</definedName>
    <definedName function="false" hidden="false" name="www_23 1" vbProcedure="false">www_23 1</definedName>
    <definedName function="false" hidden="false" name="www_24" vbProcedure="false">www_24</definedName>
    <definedName function="false" hidden="false" name="www_24 1" vbProcedure="false">www_24 1</definedName>
    <definedName function="false" hidden="false" name="www_25" vbProcedure="false">www_25</definedName>
    <definedName function="false" hidden="false" name="www_25 1" vbProcedure="false">www_25 1</definedName>
    <definedName function="false" hidden="false" name="www_26" vbProcedure="false">www_26</definedName>
    <definedName function="false" hidden="false" name="www_26 1" vbProcedure="false">www_26 1</definedName>
    <definedName function="false" hidden="false" name="www_27" vbProcedure="false">www_27</definedName>
    <definedName function="false" hidden="false" name="www_27 1" vbProcedure="false">www_27 1</definedName>
    <definedName function="false" hidden="false" name="www_28" vbProcedure="false">www_28</definedName>
    <definedName function="false" hidden="false" name="www_28 1" vbProcedure="false">www_28 1</definedName>
    <definedName function="false" hidden="false" name="www_29" vbProcedure="false">www_29</definedName>
    <definedName function="false" hidden="false" name="www_29 1" vbProcedure="false">www_29 1</definedName>
    <definedName function="false" hidden="false" name="www_30" vbProcedure="false">www_30</definedName>
    <definedName function="false" hidden="false" name="www_31" vbProcedure="false">www_31</definedName>
    <definedName function="false" hidden="false" name="www_32" vbProcedure="false">www_32</definedName>
    <definedName function="false" hidden="false" name="www_34" vbProcedure="false">www_34</definedName>
    <definedName function="false" hidden="false" name="www_35" vbProcedure="false">www_35</definedName>
    <definedName function="false" hidden="false" name="www_35 1" vbProcedure="false">www_35 1</definedName>
    <definedName function="false" hidden="false" name="www_36" vbProcedure="false">www_36</definedName>
    <definedName function="false" hidden="false" name="www_37" vbProcedure="false">www_37</definedName>
    <definedName function="false" hidden="false" name="www_38" vbProcedure="false">www_38</definedName>
    <definedName function="false" hidden="false" name="www_41" vbProcedure="false">www_41</definedName>
    <definedName function="false" hidden="false" name="www_42" vbProcedure="false">www_42</definedName>
    <definedName function="false" hidden="false" name="www_8" vbProcedure="false">www_8</definedName>
    <definedName function="false" hidden="false" name="www_8 1" vbProcedure="false">www_8 1</definedName>
    <definedName function="false" hidden="false" name="Wв" vbProcedure="false">'[3]'!$N$62</definedName>
    <definedName function="false" hidden="false" name="Wв_10" vbProcedure="false">'[13]'!$N$11</definedName>
    <definedName function="false" hidden="false" name="xvcbmvm" vbProcedure="false">xvcbmvm</definedName>
    <definedName function="false" hidden="false" name="zxczc" vbProcedure="false">zxczc</definedName>
    <definedName function="false" hidden="false" name="\a" vbProcedure="false">'[11]'!$B$258</definedName>
    <definedName function="false" hidden="false" name="\m" vbProcedure="false">'[11]'!$F$1286</definedName>
    <definedName function="false" hidden="false" name="\n" vbProcedure="false">'[11]'!$I$2057</definedName>
    <definedName function="false" hidden="false" name="\o" vbProcedure="false">'[11]'!$J$2314</definedName>
    <definedName function="false" hidden="false" name="_a" vbProcedure="false">'[13]'!$B$258</definedName>
    <definedName function="false" hidden="false" name="_a 1" vbProcedure="false">'[13]'!$B$258</definedName>
    <definedName function="false" hidden="false" name="_m" vbProcedure="false">'[13]'!$F$1286</definedName>
    <definedName function="false" hidden="false" name="_m 1" vbProcedure="false">'[13]'!$F$1286</definedName>
    <definedName function="false" hidden="false" name="_n" vbProcedure="false">'[13]'!$I$2057</definedName>
    <definedName function="false" hidden="false" name="_n 1" vbProcedure="false">'[13]'!$I$2057</definedName>
    <definedName function="false" hidden="false" name="_o" vbProcedure="false">'[13]'!$J$2314</definedName>
    <definedName function="false" hidden="false" name="_o 1" vbProcedure="false">'[13]'!$J$2314</definedName>
    <definedName function="false" hidden="false" name="_SP1" vbProcedure="false">[14]FES!$A$1</definedName>
    <definedName function="false" hidden="false" name="_SP10" vbProcedure="false">[14]FES!$A$1</definedName>
    <definedName function="false" hidden="false" name="_SP11" vbProcedure="false">[14]FES!$A$1</definedName>
    <definedName function="false" hidden="false" name="_SP12" vbProcedure="false">[14]FES!$A$1</definedName>
    <definedName function="false" hidden="false" name="_SP13" vbProcedure="false">[14]FES!$A$1</definedName>
    <definedName function="false" hidden="false" name="_SP14" vbProcedure="false">[14]FES!$A$1</definedName>
    <definedName function="false" hidden="false" name="_SP15" vbProcedure="false">[14]FES!$A$1</definedName>
    <definedName function="false" hidden="false" name="_SP16" vbProcedure="false">[14]FES!$A$1</definedName>
    <definedName function="false" hidden="false" name="_SP17" vbProcedure="false">[14]FES!$A$1</definedName>
    <definedName function="false" hidden="false" name="_SP18" vbProcedure="false">[14]FES!$A$1</definedName>
    <definedName function="false" hidden="false" name="_SP19" vbProcedure="false">[14]FES!$A$1</definedName>
    <definedName function="false" hidden="false" name="_SP2" vbProcedure="false">[14]FES!$A$1</definedName>
    <definedName function="false" hidden="false" name="_SP20" vbProcedure="false">[14]FES!$A$1</definedName>
    <definedName function="false" hidden="false" name="_SP3" vbProcedure="false">[14]FES!$A$1</definedName>
    <definedName function="false" hidden="false" name="_SP4" vbProcedure="false">[14]FES!$A$1</definedName>
    <definedName function="false" hidden="false" name="_SP5" vbProcedure="false">[14]FES!$A$1</definedName>
    <definedName function="false" hidden="false" name="_SP7" vbProcedure="false">[14]FES!$A$1</definedName>
    <definedName function="false" hidden="false" name="_SP8" vbProcedure="false">[14]FES!$A$1</definedName>
    <definedName function="false" hidden="false" name="_SP9" vbProcedure="false">[14]FES!$A$1</definedName>
    <definedName function="false" hidden="false" name="А8" vbProcedure="false">'[13]'!$A$7:$XFD$7</definedName>
    <definedName function="false" hidden="false" name="ааа" vbProcedure="false">{"'Лист1'!$A$1:$W$63"}</definedName>
    <definedName function="false" hidden="false" name="ава" vbProcedure="false">'[23]'!$H$24</definedName>
    <definedName function="false" hidden="false" name="б" vbProcedure="false">б</definedName>
    <definedName function="false" hidden="false" name="б_10" vbProcedure="false">б_10</definedName>
    <definedName function="false" hidden="false" name="б_10 1" vbProcedure="false">б_10 1</definedName>
    <definedName function="false" hidden="false" name="б_11" vbProcedure="false">б_11</definedName>
    <definedName function="false" hidden="false" name="б_12" vbProcedure="false">б_12</definedName>
    <definedName function="false" hidden="false" name="б_13" vbProcedure="false">б_13</definedName>
    <definedName function="false" hidden="false" name="б_13 1" vbProcedure="false">б_13 1</definedName>
    <definedName function="false" hidden="false" name="б_14" vbProcedure="false">б_14</definedName>
    <definedName function="false" hidden="false" name="б_14 1" vbProcedure="false">б_14 1</definedName>
    <definedName function="false" hidden="false" name="б_15" vbProcedure="false">б_15</definedName>
    <definedName function="false" hidden="false" name="б_15 1" vbProcedure="false">б_15 1</definedName>
    <definedName function="false" hidden="false" name="б_16" vbProcedure="false">б_16</definedName>
    <definedName function="false" hidden="false" name="б_16 1" vbProcedure="false">б_16 1</definedName>
    <definedName function="false" hidden="false" name="б_17" vbProcedure="false">б_17</definedName>
    <definedName function="false" hidden="false" name="б_17 1" vbProcedure="false">б_17 1</definedName>
    <definedName function="false" hidden="false" name="б_18" vbProcedure="false">б_18</definedName>
    <definedName function="false" hidden="false" name="б_19" vbProcedure="false">б_19</definedName>
    <definedName function="false" hidden="false" name="б_20" vbProcedure="false">б_20</definedName>
    <definedName function="false" hidden="false" name="б_20 1" vbProcedure="false">б_20 1</definedName>
    <definedName function="false" hidden="false" name="б_21" vbProcedure="false">б_21</definedName>
    <definedName function="false" hidden="false" name="б_21 1" vbProcedure="false">б_21 1</definedName>
    <definedName function="false" hidden="false" name="б_22" vbProcedure="false">б_22</definedName>
    <definedName function="false" hidden="false" name="б_22 1" vbProcedure="false">б_22 1</definedName>
    <definedName function="false" hidden="false" name="б_23" vbProcedure="false">б_23</definedName>
    <definedName function="false" hidden="false" name="б_23 1" vbProcedure="false">б_23 1</definedName>
    <definedName function="false" hidden="false" name="б_24" vbProcedure="false">б_24</definedName>
    <definedName function="false" hidden="false" name="б_24 1" vbProcedure="false">б_24 1</definedName>
    <definedName function="false" hidden="false" name="б_25" vbProcedure="false">б_25</definedName>
    <definedName function="false" hidden="false" name="б_25 1" vbProcedure="false">б_25 1</definedName>
    <definedName function="false" hidden="false" name="б_26" vbProcedure="false">б_26</definedName>
    <definedName function="false" hidden="false" name="б_26 1" vbProcedure="false">б_26 1</definedName>
    <definedName function="false" hidden="false" name="б_27" vbProcedure="false">б_27</definedName>
    <definedName function="false" hidden="false" name="б_27 1" vbProcedure="false">б_27 1</definedName>
    <definedName function="false" hidden="false" name="б_28" vbProcedure="false">б_28</definedName>
    <definedName function="false" hidden="false" name="б_28 1" vbProcedure="false">б_28 1</definedName>
    <definedName function="false" hidden="false" name="б_29" vbProcedure="false">б_29</definedName>
    <definedName function="false" hidden="false" name="б_29 1" vbProcedure="false">б_29 1</definedName>
    <definedName function="false" hidden="false" name="б_30" vbProcedure="false">б_30</definedName>
    <definedName function="false" hidden="false" name="б_31" vbProcedure="false">б_31</definedName>
    <definedName function="false" hidden="false" name="б_32" vbProcedure="false">б_32</definedName>
    <definedName function="false" hidden="false" name="б_34" vbProcedure="false">б_34</definedName>
    <definedName function="false" hidden="false" name="б_35" vbProcedure="false">б_35</definedName>
    <definedName function="false" hidden="false" name="б_35 1" vbProcedure="false">б_35 1</definedName>
    <definedName function="false" hidden="false" name="б_36" vbProcedure="false">б_36</definedName>
    <definedName function="false" hidden="false" name="б_37" vbProcedure="false">б_37</definedName>
    <definedName function="false" hidden="false" name="б_38" vbProcedure="false">б_38</definedName>
    <definedName function="false" hidden="false" name="б_41" vbProcedure="false">б_41</definedName>
    <definedName function="false" hidden="false" name="б_42" vbProcedure="false">б_42</definedName>
    <definedName function="false" hidden="false" name="б_8" vbProcedure="false">б_8</definedName>
    <definedName function="false" hidden="false" name="б_8 1" vbProcedure="false">б_8 1</definedName>
    <definedName function="false" hidden="false" name="в" vbProcedure="false">'[23]'!$D$24</definedName>
    <definedName function="false" hidden="false" name="в23ё" vbProcedure="false">в23ё</definedName>
    <definedName function="false" hidden="false" name="в23ё_10" vbProcedure="false">в23ё_10</definedName>
    <definedName function="false" hidden="false" name="в23ё_10 1" vbProcedure="false">в23ё_10 1</definedName>
    <definedName function="false" hidden="false" name="в23ё_11" vbProcedure="false">в23ё_11</definedName>
    <definedName function="false" hidden="false" name="в23ё_12" vbProcedure="false">в23ё_12</definedName>
    <definedName function="false" hidden="false" name="в23ё_13" vbProcedure="false">в23ё_13</definedName>
    <definedName function="false" hidden="false" name="в23ё_13 1" vbProcedure="false">в23ё_13 1</definedName>
    <definedName function="false" hidden="false" name="в23ё_14" vbProcedure="false">в23ё_14</definedName>
    <definedName function="false" hidden="false" name="в23ё_14 1" vbProcedure="false">в23ё_14 1</definedName>
    <definedName function="false" hidden="false" name="в23ё_15" vbProcedure="false">в23ё_15</definedName>
    <definedName function="false" hidden="false" name="в23ё_15 1" vbProcedure="false">в23ё_15 1</definedName>
    <definedName function="false" hidden="false" name="в23ё_16" vbProcedure="false">в23ё_16</definedName>
    <definedName function="false" hidden="false" name="в23ё_16 1" vbProcedure="false">в23ё_16 1</definedName>
    <definedName function="false" hidden="false" name="в23ё_17" vbProcedure="false">в23ё_17</definedName>
    <definedName function="false" hidden="false" name="в23ё_17 1" vbProcedure="false">в23ё_17 1</definedName>
    <definedName function="false" hidden="false" name="в23ё_18" vbProcedure="false">в23ё_18</definedName>
    <definedName function="false" hidden="false" name="в23ё_19" vbProcedure="false">в23ё_19</definedName>
    <definedName function="false" hidden="false" name="в23ё_20" vbProcedure="false">в23ё_20</definedName>
    <definedName function="false" hidden="false" name="в23ё_20 1" vbProcedure="false">в23ё_20 1</definedName>
    <definedName function="false" hidden="false" name="в23ё_21" vbProcedure="false">в23ё_21</definedName>
    <definedName function="false" hidden="false" name="в23ё_21 1" vbProcedure="false">в23ё_21 1</definedName>
    <definedName function="false" hidden="false" name="в23ё_22" vbProcedure="false">в23ё_22</definedName>
    <definedName function="false" hidden="false" name="в23ё_22 1" vbProcedure="false">в23ё_22 1</definedName>
    <definedName function="false" hidden="false" name="в23ё_23" vbProcedure="false">в23ё_23</definedName>
    <definedName function="false" hidden="false" name="в23ё_23 1" vbProcedure="false">в23ё_23 1</definedName>
    <definedName function="false" hidden="false" name="в23ё_24" vbProcedure="false">в23ё_24</definedName>
    <definedName function="false" hidden="false" name="в23ё_24 1" vbProcedure="false">в23ё_24 1</definedName>
    <definedName function="false" hidden="false" name="в23ё_25" vbProcedure="false">в23ё_25</definedName>
    <definedName function="false" hidden="false" name="в23ё_25 1" vbProcedure="false">в23ё_25 1</definedName>
    <definedName function="false" hidden="false" name="в23ё_26" vbProcedure="false">в23ё_26</definedName>
    <definedName function="false" hidden="false" name="в23ё_26 1" vbProcedure="false">в23ё_26 1</definedName>
    <definedName function="false" hidden="false" name="в23ё_27" vbProcedure="false">в23ё_27</definedName>
    <definedName function="false" hidden="false" name="в23ё_27 1" vbProcedure="false">в23ё_27 1</definedName>
    <definedName function="false" hidden="false" name="в23ё_28" vbProcedure="false">в23ё_28</definedName>
    <definedName function="false" hidden="false" name="в23ё_28 1" vbProcedure="false">в23ё_28 1</definedName>
    <definedName function="false" hidden="false" name="в23ё_29" vbProcedure="false">в23ё_29</definedName>
    <definedName function="false" hidden="false" name="в23ё_29 1" vbProcedure="false">в23ё_29 1</definedName>
    <definedName function="false" hidden="false" name="в23ё_30" vbProcedure="false">в23ё_30</definedName>
    <definedName function="false" hidden="false" name="в23ё_31" vbProcedure="false">в23ё_31</definedName>
    <definedName function="false" hidden="false" name="в23ё_32" vbProcedure="false">в23ё_32</definedName>
    <definedName function="false" hidden="false" name="в23ё_34" vbProcedure="false">в23ё_34</definedName>
    <definedName function="false" hidden="false" name="в23ё_35" vbProcedure="false">в23ё_35</definedName>
    <definedName function="false" hidden="false" name="в23ё_35 1" vbProcedure="false">в23ё_35 1</definedName>
    <definedName function="false" hidden="false" name="в23ё_36" vbProcedure="false">в23ё_36</definedName>
    <definedName function="false" hidden="false" name="в23ё_37" vbProcedure="false">в23ё_37</definedName>
    <definedName function="false" hidden="false" name="в23ё_38" vbProcedure="false">в23ё_38</definedName>
    <definedName function="false" hidden="false" name="в23ё_41" vbProcedure="false">в23ё_41</definedName>
    <definedName function="false" hidden="false" name="в23ё_42" vbProcedure="false">в23ё_42</definedName>
    <definedName function="false" hidden="false" name="в23ё_8" vbProcedure="false">в23ё_8</definedName>
    <definedName function="false" hidden="false" name="в23ё_8 1" vbProcedure="false">в23ё_8 1</definedName>
    <definedName function="false" hidden="false" name="Валро" vbProcedure="false">'[24]Прил 7.1 Спецодежда'!$H$16</definedName>
    <definedName function="false" hidden="false" name="Вася" vbProcedure="false">'[24]Прил 7.1 Спецодежда'!$H$7</definedName>
    <definedName function="false" hidden="false" name="вв" vbProcedure="false">вв</definedName>
    <definedName function="false" hidden="false" name="вв_10" vbProcedure="false">вв_10</definedName>
    <definedName function="false" hidden="false" name="вв_10 1" vbProcedure="false">вв_10 1</definedName>
    <definedName function="false" hidden="false" name="вв_11" vbProcedure="false">вв_11</definedName>
    <definedName function="false" hidden="false" name="вв_12" vbProcedure="false">вв_12</definedName>
    <definedName function="false" hidden="false" name="вв_13" vbProcedure="false">вв_13</definedName>
    <definedName function="false" hidden="false" name="вв_13 1" vbProcedure="false">вв_13 1</definedName>
    <definedName function="false" hidden="false" name="вв_14" vbProcedure="false">вв_14</definedName>
    <definedName function="false" hidden="false" name="вв_14 1" vbProcedure="false">вв_14 1</definedName>
    <definedName function="false" hidden="false" name="вв_15" vbProcedure="false">вв_15</definedName>
    <definedName function="false" hidden="false" name="вв_15 1" vbProcedure="false">вв_15 1</definedName>
    <definedName function="false" hidden="false" name="вв_16" vbProcedure="false">вв_16</definedName>
    <definedName function="false" hidden="false" name="вв_16 1" vbProcedure="false">вв_16 1</definedName>
    <definedName function="false" hidden="false" name="вв_17" vbProcedure="false">вв_17</definedName>
    <definedName function="false" hidden="false" name="вв_17 1" vbProcedure="false">вв_17 1</definedName>
    <definedName function="false" hidden="false" name="вв_18" vbProcedure="false">вв_18</definedName>
    <definedName function="false" hidden="false" name="вв_19" vbProcedure="false">вв_19</definedName>
    <definedName function="false" hidden="false" name="вв_20" vbProcedure="false">вв_20</definedName>
    <definedName function="false" hidden="false" name="вв_20 1" vbProcedure="false">вв_20 1</definedName>
    <definedName function="false" hidden="false" name="вв_21" vbProcedure="false">вв_21</definedName>
    <definedName function="false" hidden="false" name="вв_21 1" vbProcedure="false">вв_21 1</definedName>
    <definedName function="false" hidden="false" name="вв_22" vbProcedure="false">вв_22</definedName>
    <definedName function="false" hidden="false" name="вв_22 1" vbProcedure="false">вв_22 1</definedName>
    <definedName function="false" hidden="false" name="вв_23" vbProcedure="false">вв_23</definedName>
    <definedName function="false" hidden="false" name="вв_23 1" vbProcedure="false">вв_23 1</definedName>
    <definedName function="false" hidden="false" name="вв_24" vbProcedure="false">вв_24</definedName>
    <definedName function="false" hidden="false" name="вв_24 1" vbProcedure="false">вв_24 1</definedName>
    <definedName function="false" hidden="false" name="вв_25" vbProcedure="false">вв_25</definedName>
    <definedName function="false" hidden="false" name="вв_25 1" vbProcedure="false">вв_25 1</definedName>
    <definedName function="false" hidden="false" name="вв_26" vbProcedure="false">вв_26</definedName>
    <definedName function="false" hidden="false" name="вв_26 1" vbProcedure="false">вв_26 1</definedName>
    <definedName function="false" hidden="false" name="вв_27" vbProcedure="false">вв_27</definedName>
    <definedName function="false" hidden="false" name="вв_27 1" vbProcedure="false">вв_27 1</definedName>
    <definedName function="false" hidden="false" name="вв_28" vbProcedure="false">вв_28</definedName>
    <definedName function="false" hidden="false" name="вв_28 1" vbProcedure="false">вв_28 1</definedName>
    <definedName function="false" hidden="false" name="вв_29" vbProcedure="false">вв_29</definedName>
    <definedName function="false" hidden="false" name="вв_29 1" vbProcedure="false">вв_29 1</definedName>
    <definedName function="false" hidden="false" name="вв_30" vbProcedure="false">вв_30</definedName>
    <definedName function="false" hidden="false" name="вв_31" vbProcedure="false">вв_31</definedName>
    <definedName function="false" hidden="false" name="вв_32" vbProcedure="false">вв_32</definedName>
    <definedName function="false" hidden="false" name="вв_34" vbProcedure="false">вв_34</definedName>
    <definedName function="false" hidden="false" name="вв_35" vbProcedure="false">вв_35</definedName>
    <definedName function="false" hidden="false" name="вв_35 1" vbProcedure="false">вв_35 1</definedName>
    <definedName function="false" hidden="false" name="вв_36" vbProcedure="false">вв_36</definedName>
    <definedName function="false" hidden="false" name="вв_37" vbProcedure="false">вв_37</definedName>
    <definedName function="false" hidden="false" name="вв_38" vbProcedure="false">вв_38</definedName>
    <definedName function="false" hidden="false" name="вв_41" vbProcedure="false">вв_41</definedName>
    <definedName function="false" hidden="false" name="вв_42" vbProcedure="false">вв_42</definedName>
    <definedName function="false" hidden="false" name="вв_8" vbProcedure="false">вв_8</definedName>
    <definedName function="false" hidden="false" name="вв_8 1" vbProcedure="false">вв_8 1</definedName>
    <definedName function="false" hidden="false" name="второй" vbProcedure="false">'[25]'!$D$10:$D$53</definedName>
    <definedName function="false" hidden="false" name="второй_10" vbProcedure="false">'[13]'!$D$10:$D$53</definedName>
    <definedName function="false" hidden="false" name="вц" vbProcedure="false">{"'Лист1'!$A$1:$W$63"}</definedName>
    <definedName function="false" hidden="false" name="вывапва" vbProcedure="false">{"'Лист1'!$A$1:$W$63"}</definedName>
    <definedName function="false" hidden="false" name="Груп_хвс_с_типом_водоснабжения" vbProcedure="false">'[9]'!$A$4:$D$454</definedName>
    <definedName function="false" hidden="false" name="да" vbProcedure="false">'[27]'!$K$6</definedName>
    <definedName function="false" hidden="false" name="декабрь" vbProcedure="false">{"'Лист1'!$A$1:$W$63"}</definedName>
    <definedName function="false" hidden="false" name="доля_проч_ф" vbProcedure="false">'[15]'!$P$4</definedName>
    <definedName function="false" hidden="false" name="доля_проч_ф_10" vbProcedure="false">'[13]'!$P$4</definedName>
    <definedName function="false" hidden="false" name="доля_прочая" vbProcedure="false">'[15]'!$E$4</definedName>
    <definedName function="false" hidden="false" name="доля_прочая_10" vbProcedure="false">'[13]'!$E$4</definedName>
    <definedName function="false" hidden="false" name="доля_прочая_98_ав" vbProcedure="false">'[15]'!$E$4</definedName>
    <definedName function="false" hidden="false" name="доля_прочая_98_ав_10" vbProcedure="false">'[13]'!$E$4</definedName>
    <definedName function="false" hidden="false" name="доля_прочая_ав" vbProcedure="false">'[15]'!$E$4</definedName>
    <definedName function="false" hidden="false" name="доля_прочая_ав_10" vbProcedure="false">'[13]'!$E$4</definedName>
    <definedName function="false" hidden="false" name="доля_прочая_ф" vbProcedure="false">'[15]'!$R$4</definedName>
    <definedName function="false" hidden="false" name="доля_прочая_ф_10" vbProcedure="false">'[13]'!$R$4</definedName>
    <definedName function="false" hidden="false" name="доля_т_ф" vbProcedure="false">'[15]'!$Q$4</definedName>
    <definedName function="false" hidden="false" name="доля_т_ф_10" vbProcedure="false">'[13]'!$Q$4</definedName>
    <definedName function="false" hidden="false" name="доля_теп_1" vbProcedure="false">'[13]'!$C$1</definedName>
    <definedName function="false" hidden="false" name="доля_теп_1_10" vbProcedure="false">'[13]'!$C$1</definedName>
    <definedName function="false" hidden="false" name="доля_теп_2" vbProcedure="false">'[13]'!$C$2</definedName>
    <definedName function="false" hidden="false" name="доля_теп_2_10" vbProcedure="false">'[13]'!$C$2</definedName>
    <definedName function="false" hidden="false" name="доля_теп_3" vbProcedure="false">'[13]'!$C$3</definedName>
    <definedName function="false" hidden="false" name="доля_теп_3_10" vbProcedure="false">'[13]'!$C$3</definedName>
    <definedName function="false" hidden="false" name="доля_тепло" vbProcedure="false">'[15]'!$D$4</definedName>
    <definedName function="false" hidden="false" name="доля_тепло_10" vbProcedure="false">'[13]'!$D$4</definedName>
    <definedName function="false" hidden="false" name="доля_эл_1" vbProcedure="false">'[13]'!$B$1</definedName>
    <definedName function="false" hidden="false" name="доля_эл_1_10" vbProcedure="false">'[13]'!$B$1</definedName>
    <definedName function="false" hidden="false" name="доля_эл_2" vbProcedure="false">'[13]'!$B$2</definedName>
    <definedName function="false" hidden="false" name="доля_эл_2_10" vbProcedure="false">'[13]'!$B$2</definedName>
    <definedName function="false" hidden="false" name="доля_эл_3" vbProcedure="false">'[13]'!$B$3</definedName>
    <definedName function="false" hidden="false" name="доля_эл_3_10" vbProcedure="false">'[13]'!$B$3</definedName>
    <definedName function="false" hidden="false" name="доля_эл_ф" vbProcedure="false">'[15]'!$P$4</definedName>
    <definedName function="false" hidden="false" name="доля_эл_ф_10" vbProcedure="false">'[13]'!$P$4</definedName>
    <definedName function="false" hidden="false" name="доля_электра" vbProcedure="false">'[15]'!$C$4</definedName>
    <definedName function="false" hidden="false" name="доля_электра_10" vbProcedure="false">'[13]'!$C$4</definedName>
    <definedName function="false" hidden="false" name="доля_электра_99" vbProcedure="false">'[15]'!$C$4</definedName>
    <definedName function="false" hidden="false" name="доля_электра_99_10" vbProcedure="false">'[13]'!$C$4</definedName>
    <definedName function="false" hidden="false" name="е" vbProcedure="false">е</definedName>
    <definedName function="false" hidden="false" name="енгш" vbProcedure="false">{"'Лист1'!$A$1:$W$63"}</definedName>
    <definedName function="false" hidden="false" name="з" vbProcedure="false">'[23]'!$H$15</definedName>
    <definedName function="false" hidden="false" name="й" vbProcedure="false">й</definedName>
    <definedName function="false" hidden="false" name="й_10" vbProcedure="false">й_10</definedName>
    <definedName function="false" hidden="false" name="й_10 1" vbProcedure="false">й_10 1</definedName>
    <definedName function="false" hidden="false" name="й_11" vbProcedure="false">й_11</definedName>
    <definedName function="false" hidden="false" name="й_12" vbProcedure="false">й_12</definedName>
    <definedName function="false" hidden="false" name="й_13" vbProcedure="false">й_13</definedName>
    <definedName function="false" hidden="false" name="й_13 1" vbProcedure="false">й_13 1</definedName>
    <definedName function="false" hidden="false" name="й_14" vbProcedure="false">й_14</definedName>
    <definedName function="false" hidden="false" name="й_14 1" vbProcedure="false">й_14 1</definedName>
    <definedName function="false" hidden="false" name="й_15" vbProcedure="false">й_15</definedName>
    <definedName function="false" hidden="false" name="й_15 1" vbProcedure="false">й_15 1</definedName>
    <definedName function="false" hidden="false" name="й_16" vbProcedure="false">й_16</definedName>
    <definedName function="false" hidden="false" name="й_16 1" vbProcedure="false">й_16 1</definedName>
    <definedName function="false" hidden="false" name="й_17" vbProcedure="false">й_17</definedName>
    <definedName function="false" hidden="false" name="й_17 1" vbProcedure="false">й_17 1</definedName>
    <definedName function="false" hidden="false" name="й_18" vbProcedure="false">й_18</definedName>
    <definedName function="false" hidden="false" name="й_19" vbProcedure="false">й_19</definedName>
    <definedName function="false" hidden="false" name="й_20" vbProcedure="false">й_20</definedName>
    <definedName function="false" hidden="false" name="й_20 1" vbProcedure="false">й_20 1</definedName>
    <definedName function="false" hidden="false" name="й_21" vbProcedure="false">й_21</definedName>
    <definedName function="false" hidden="false" name="й_21 1" vbProcedure="false">й_21 1</definedName>
    <definedName function="false" hidden="false" name="й_22" vbProcedure="false">й_22</definedName>
    <definedName function="false" hidden="false" name="й_22 1" vbProcedure="false">й_22 1</definedName>
    <definedName function="false" hidden="false" name="й_23" vbProcedure="false">й_23</definedName>
    <definedName function="false" hidden="false" name="й_23 1" vbProcedure="false">й_23 1</definedName>
    <definedName function="false" hidden="false" name="й_24" vbProcedure="false">й_24</definedName>
    <definedName function="false" hidden="false" name="й_24 1" vbProcedure="false">й_24 1</definedName>
    <definedName function="false" hidden="false" name="й_25" vbProcedure="false">й_25</definedName>
    <definedName function="false" hidden="false" name="й_25 1" vbProcedure="false">й_25 1</definedName>
    <definedName function="false" hidden="false" name="й_26" vbProcedure="false">й_26</definedName>
    <definedName function="false" hidden="false" name="й_26 1" vbProcedure="false">й_26 1</definedName>
    <definedName function="false" hidden="false" name="й_27" vbProcedure="false">й_27</definedName>
    <definedName function="false" hidden="false" name="й_27 1" vbProcedure="false">й_27 1</definedName>
    <definedName function="false" hidden="false" name="й_28" vbProcedure="false">й_28</definedName>
    <definedName function="false" hidden="false" name="й_28 1" vbProcedure="false">й_28 1</definedName>
    <definedName function="false" hidden="false" name="й_29" vbProcedure="false">й_29</definedName>
    <definedName function="false" hidden="false" name="й_29 1" vbProcedure="false">й_29 1</definedName>
    <definedName function="false" hidden="false" name="й_30" vbProcedure="false">й_30</definedName>
    <definedName function="false" hidden="false" name="й_31" vbProcedure="false">й_31</definedName>
    <definedName function="false" hidden="false" name="й_32" vbProcedure="false">й_32</definedName>
    <definedName function="false" hidden="false" name="й_34" vbProcedure="false">й_34</definedName>
    <definedName function="false" hidden="false" name="й_35" vbProcedure="false">й_35</definedName>
    <definedName function="false" hidden="false" name="й_35 1" vbProcedure="false">й_35 1</definedName>
    <definedName function="false" hidden="false" name="й_36" vbProcedure="false">й_36</definedName>
    <definedName function="false" hidden="false" name="й_37" vbProcedure="false">й_37</definedName>
    <definedName function="false" hidden="false" name="й_38" vbProcedure="false">й_38</definedName>
    <definedName function="false" hidden="false" name="й_41" vbProcedure="false">й_41</definedName>
    <definedName function="false" hidden="false" name="й_42" vbProcedure="false">й_42</definedName>
    <definedName function="false" hidden="false" name="й_8" vbProcedure="false">й_8</definedName>
    <definedName function="false" hidden="false" name="й_8 1" vbProcedure="false">й_8 1</definedName>
    <definedName function="false" hidden="false" name="йй" vbProcedure="false">йй</definedName>
    <definedName function="false" hidden="false" name="йй_10" vbProcedure="false">йй_10</definedName>
    <definedName function="false" hidden="false" name="йй_10 1" vbProcedure="false">йй_10 1</definedName>
    <definedName function="false" hidden="false" name="йй_11" vbProcedure="false">йй_11</definedName>
    <definedName function="false" hidden="false" name="йй_12" vbProcedure="false">йй_12</definedName>
    <definedName function="false" hidden="false" name="йй_13" vbProcedure="false">йй_13</definedName>
    <definedName function="false" hidden="false" name="йй_13 1" vbProcedure="false">йй_13 1</definedName>
    <definedName function="false" hidden="false" name="йй_14" vbProcedure="false">йй_14</definedName>
    <definedName function="false" hidden="false" name="йй_14 1" vbProcedure="false">йй_14 1</definedName>
    <definedName function="false" hidden="false" name="йй_15" vbProcedure="false">йй_15</definedName>
    <definedName function="false" hidden="false" name="йй_15 1" vbProcedure="false">йй_15 1</definedName>
    <definedName function="false" hidden="false" name="йй_16" vbProcedure="false">йй_16</definedName>
    <definedName function="false" hidden="false" name="йй_16 1" vbProcedure="false">йй_16 1</definedName>
    <definedName function="false" hidden="false" name="йй_17" vbProcedure="false">йй_17</definedName>
    <definedName function="false" hidden="false" name="йй_17 1" vbProcedure="false">йй_17 1</definedName>
    <definedName function="false" hidden="false" name="йй_18" vbProcedure="false">йй_18</definedName>
    <definedName function="false" hidden="false" name="йй_19" vbProcedure="false">йй_19</definedName>
    <definedName function="false" hidden="false" name="йй_20" vbProcedure="false">йй_20</definedName>
    <definedName function="false" hidden="false" name="йй_20 1" vbProcedure="false">йй_20 1</definedName>
    <definedName function="false" hidden="false" name="йй_21" vbProcedure="false">йй_21</definedName>
    <definedName function="false" hidden="false" name="йй_21 1" vbProcedure="false">йй_21 1</definedName>
    <definedName function="false" hidden="false" name="йй_22" vbProcedure="false">йй_22</definedName>
    <definedName function="false" hidden="false" name="йй_22 1" vbProcedure="false">йй_22 1</definedName>
    <definedName function="false" hidden="false" name="йй_23" vbProcedure="false">йй_23</definedName>
    <definedName function="false" hidden="false" name="йй_23 1" vbProcedure="false">йй_23 1</definedName>
    <definedName function="false" hidden="false" name="йй_24" vbProcedure="false">йй_24</definedName>
    <definedName function="false" hidden="false" name="йй_24 1" vbProcedure="false">йй_24 1</definedName>
    <definedName function="false" hidden="false" name="йй_25" vbProcedure="false">йй_25</definedName>
    <definedName function="false" hidden="false" name="йй_25 1" vbProcedure="false">йй_25 1</definedName>
    <definedName function="false" hidden="false" name="йй_26" vbProcedure="false">йй_26</definedName>
    <definedName function="false" hidden="false" name="йй_26 1" vbProcedure="false">йй_26 1</definedName>
    <definedName function="false" hidden="false" name="йй_27" vbProcedure="false">йй_27</definedName>
    <definedName function="false" hidden="false" name="йй_27 1" vbProcedure="false">йй_27 1</definedName>
    <definedName function="false" hidden="false" name="йй_28" vbProcedure="false">йй_28</definedName>
    <definedName function="false" hidden="false" name="йй_28 1" vbProcedure="false">йй_28 1</definedName>
    <definedName function="false" hidden="false" name="йй_29" vbProcedure="false">йй_29</definedName>
    <definedName function="false" hidden="false" name="йй_29 1" vbProcedure="false">йй_29 1</definedName>
    <definedName function="false" hidden="false" name="йй_30" vbProcedure="false">йй_30</definedName>
    <definedName function="false" hidden="false" name="йй_31" vbProcedure="false">йй_31</definedName>
    <definedName function="false" hidden="false" name="йй_32" vbProcedure="false">йй_32</definedName>
    <definedName function="false" hidden="false" name="йй_34" vbProcedure="false">йй_34</definedName>
    <definedName function="false" hidden="false" name="йй_35" vbProcedure="false">йй_35</definedName>
    <definedName function="false" hidden="false" name="йй_35 1" vbProcedure="false">йй_35 1</definedName>
    <definedName function="false" hidden="false" name="йй_36" vbProcedure="false">йй_36</definedName>
    <definedName function="false" hidden="false" name="йй_37" vbProcedure="false">йй_37</definedName>
    <definedName function="false" hidden="false" name="йй_38" vbProcedure="false">йй_38</definedName>
    <definedName function="false" hidden="false" name="йй_41" vbProcedure="false">йй_41</definedName>
    <definedName function="false" hidden="false" name="йй_42" vbProcedure="false">йй_42</definedName>
    <definedName function="false" hidden="false" name="йй_8" vbProcedure="false">йй_8</definedName>
    <definedName function="false" hidden="false" name="йй_8 1" vbProcedure="false">йй_8 1</definedName>
    <definedName function="false" hidden="false" name="Кв" vbProcedure="false">'[5]Расчет темпер.графика -Федецкий'!$G$8</definedName>
    <definedName function="false" hidden="false" name="ке" vbProcedure="false">ке</definedName>
    <definedName function="false" hidden="false" name="ке_10" vbProcedure="false">ке_10</definedName>
    <definedName function="false" hidden="false" name="ке_10 1" vbProcedure="false">ке_10 1</definedName>
    <definedName function="false" hidden="false" name="ке_11" vbProcedure="false">ке_11</definedName>
    <definedName function="false" hidden="false" name="ке_12" vbProcedure="false">ке_12</definedName>
    <definedName function="false" hidden="false" name="ке_13" vbProcedure="false">ке_13</definedName>
    <definedName function="false" hidden="false" name="ке_13 1" vbProcedure="false">ке_13 1</definedName>
    <definedName function="false" hidden="false" name="ке_14" vbProcedure="false">ке_14</definedName>
    <definedName function="false" hidden="false" name="ке_14 1" vbProcedure="false">ке_14 1</definedName>
    <definedName function="false" hidden="false" name="ке_15" vbProcedure="false">ке_15</definedName>
    <definedName function="false" hidden="false" name="ке_15 1" vbProcedure="false">ке_15 1</definedName>
    <definedName function="false" hidden="false" name="ке_16" vbProcedure="false">ке_16</definedName>
    <definedName function="false" hidden="false" name="ке_16 1" vbProcedure="false">ке_16 1</definedName>
    <definedName function="false" hidden="false" name="ке_17" vbProcedure="false">ке_17</definedName>
    <definedName function="false" hidden="false" name="ке_17 1" vbProcedure="false">ке_17 1</definedName>
    <definedName function="false" hidden="false" name="ке_18" vbProcedure="false">ке_18</definedName>
    <definedName function="false" hidden="false" name="ке_19" vbProcedure="false">ке_19</definedName>
    <definedName function="false" hidden="false" name="ке_20" vbProcedure="false">ке_20</definedName>
    <definedName function="false" hidden="false" name="ке_20 1" vbProcedure="false">ке_20 1</definedName>
    <definedName function="false" hidden="false" name="ке_21" vbProcedure="false">ке_21</definedName>
    <definedName function="false" hidden="false" name="ке_21 1" vbProcedure="false">ке_21 1</definedName>
    <definedName function="false" hidden="false" name="ке_22" vbProcedure="false">ке_22</definedName>
    <definedName function="false" hidden="false" name="ке_22 1" vbProcedure="false">ке_22 1</definedName>
    <definedName function="false" hidden="false" name="ке_23" vbProcedure="false">ке_23</definedName>
    <definedName function="false" hidden="false" name="ке_23 1" vbProcedure="false">ке_23 1</definedName>
    <definedName function="false" hidden="false" name="ке_24" vbProcedure="false">ке_24</definedName>
    <definedName function="false" hidden="false" name="ке_24 1" vbProcedure="false">ке_24 1</definedName>
    <definedName function="false" hidden="false" name="ке_25" vbProcedure="false">ке_25</definedName>
    <definedName function="false" hidden="false" name="ке_25 1" vbProcedure="false">ке_25 1</definedName>
    <definedName function="false" hidden="false" name="ке_26" vbProcedure="false">ке_26</definedName>
    <definedName function="false" hidden="false" name="ке_26 1" vbProcedure="false">ке_26 1</definedName>
    <definedName function="false" hidden="false" name="ке_27" vbProcedure="false">ке_27</definedName>
    <definedName function="false" hidden="false" name="ке_27 1" vbProcedure="false">ке_27 1</definedName>
    <definedName function="false" hidden="false" name="ке_28" vbProcedure="false">ке_28</definedName>
    <definedName function="false" hidden="false" name="ке_28 1" vbProcedure="false">ке_28 1</definedName>
    <definedName function="false" hidden="false" name="ке_29" vbProcedure="false">ке_29</definedName>
    <definedName function="false" hidden="false" name="ке_29 1" vbProcedure="false">ке_29 1</definedName>
    <definedName function="false" hidden="false" name="ке_30" vbProcedure="false">ке_30</definedName>
    <definedName function="false" hidden="false" name="ке_31" vbProcedure="false">ке_31</definedName>
    <definedName function="false" hidden="false" name="ке_32" vbProcedure="false">ке_32</definedName>
    <definedName function="false" hidden="false" name="ке_34" vbProcedure="false">ке_34</definedName>
    <definedName function="false" hidden="false" name="ке_35" vbProcedure="false">ке_35</definedName>
    <definedName function="false" hidden="false" name="ке_35 1" vbProcedure="false">ке_35 1</definedName>
    <definedName function="false" hidden="false" name="ке_36" vbProcedure="false">ке_36</definedName>
    <definedName function="false" hidden="false" name="ке_37" vbProcedure="false">ке_37</definedName>
    <definedName function="false" hidden="false" name="ке_38" vbProcedure="false">ке_38</definedName>
    <definedName function="false" hidden="false" name="ке_41" vbProcedure="false">ке_41</definedName>
    <definedName function="false" hidden="false" name="ке_42" vbProcedure="false">ке_42</definedName>
    <definedName function="false" hidden="false" name="ке_8" vbProcedure="false">ке_8</definedName>
    <definedName function="false" hidden="false" name="ке_8 1" vbProcedure="false">ке_8 1</definedName>
    <definedName function="false" hidden="false" name="Кн" vbProcedure="false">'[5]Расчет темпер.графика -Федецкий'!$G$10</definedName>
    <definedName function="false" hidden="false" name="копалдпрзщ" vbProcedure="false">копалдпрзщ</definedName>
    <definedName function="false" hidden="false" name="КПП1" vbProcedure="false">{"'Лист1'!$A$1:$W$63"}</definedName>
    <definedName function="false" hidden="false" name="лл" vbProcedure="false">{"'Лист1'!$A$1:$W$63"}</definedName>
    <definedName function="false" hidden="false" name="Мур" vbProcedure="false">'[23]'!$D$8</definedName>
    <definedName function="false" hidden="false" name="мым" vbProcedure="false">мым</definedName>
    <definedName function="false" hidden="false" name="мым_10" vbProcedure="false">мым_10</definedName>
    <definedName function="false" hidden="false" name="мым_10 1" vbProcedure="false">мым_10 1</definedName>
    <definedName function="false" hidden="false" name="мым_11" vbProcedure="false">мым_11</definedName>
    <definedName function="false" hidden="false" name="мым_12" vbProcedure="false">мым_12</definedName>
    <definedName function="false" hidden="false" name="мым_13" vbProcedure="false">мым_13</definedName>
    <definedName function="false" hidden="false" name="мым_13 1" vbProcedure="false">мым_13 1</definedName>
    <definedName function="false" hidden="false" name="мым_14" vbProcedure="false">мым_14</definedName>
    <definedName function="false" hidden="false" name="мым_14 1" vbProcedure="false">мым_14 1</definedName>
    <definedName function="false" hidden="false" name="мым_15" vbProcedure="false">мым_15</definedName>
    <definedName function="false" hidden="false" name="мым_15 1" vbProcedure="false">мым_15 1</definedName>
    <definedName function="false" hidden="false" name="мым_16" vbProcedure="false">мым_16</definedName>
    <definedName function="false" hidden="false" name="мым_16 1" vbProcedure="false">мым_16 1</definedName>
    <definedName function="false" hidden="false" name="мым_17" vbProcedure="false">мым_17</definedName>
    <definedName function="false" hidden="false" name="мым_17 1" vbProcedure="false">мым_17 1</definedName>
    <definedName function="false" hidden="false" name="мым_18" vbProcedure="false">мым_18</definedName>
    <definedName function="false" hidden="false" name="мым_19" vbProcedure="false">мым_19</definedName>
    <definedName function="false" hidden="false" name="мым_20" vbProcedure="false">мым_20</definedName>
    <definedName function="false" hidden="false" name="мым_20 1" vbProcedure="false">мым_20 1</definedName>
    <definedName function="false" hidden="false" name="мым_21" vbProcedure="false">мым_21</definedName>
    <definedName function="false" hidden="false" name="мым_21 1" vbProcedure="false">мым_21 1</definedName>
    <definedName function="false" hidden="false" name="мым_22" vbProcedure="false">мым_22</definedName>
    <definedName function="false" hidden="false" name="мым_22 1" vbProcedure="false">мым_22 1</definedName>
    <definedName function="false" hidden="false" name="мым_23" vbProcedure="false">мым_23</definedName>
    <definedName function="false" hidden="false" name="мым_23 1" vbProcedure="false">мым_23 1</definedName>
    <definedName function="false" hidden="false" name="мым_24" vbProcedure="false">мым_24</definedName>
    <definedName function="false" hidden="false" name="мым_24 1" vbProcedure="false">мым_24 1</definedName>
    <definedName function="false" hidden="false" name="мым_25" vbProcedure="false">мым_25</definedName>
    <definedName function="false" hidden="false" name="мым_25 1" vbProcedure="false">мым_25 1</definedName>
    <definedName function="false" hidden="false" name="мым_26" vbProcedure="false">мым_26</definedName>
    <definedName function="false" hidden="false" name="мым_26 1" vbProcedure="false">мым_26 1</definedName>
    <definedName function="false" hidden="false" name="мым_27" vbProcedure="false">мым_27</definedName>
    <definedName function="false" hidden="false" name="мым_27 1" vbProcedure="false">мым_27 1</definedName>
    <definedName function="false" hidden="false" name="мым_28" vbProcedure="false">мым_28</definedName>
    <definedName function="false" hidden="false" name="мым_28 1" vbProcedure="false">мым_28 1</definedName>
    <definedName function="false" hidden="false" name="мым_29" vbProcedure="false">мым_29</definedName>
    <definedName function="false" hidden="false" name="мым_29 1" vbProcedure="false">мым_29 1</definedName>
    <definedName function="false" hidden="false" name="мым_30" vbProcedure="false">мым_30</definedName>
    <definedName function="false" hidden="false" name="мым_31" vbProcedure="false">мым_31</definedName>
    <definedName function="false" hidden="false" name="мым_32" vbProcedure="false">мым_32</definedName>
    <definedName function="false" hidden="false" name="мым_34" vbProcedure="false">мым_34</definedName>
    <definedName function="false" hidden="false" name="мым_35" vbProcedure="false">мым_35</definedName>
    <definedName function="false" hidden="false" name="мым_35 1" vbProcedure="false">мым_35 1</definedName>
    <definedName function="false" hidden="false" name="мым_36" vbProcedure="false">мым_36</definedName>
    <definedName function="false" hidden="false" name="мым_37" vbProcedure="false">мым_37</definedName>
    <definedName function="false" hidden="false" name="мым_38" vbProcedure="false">мым_38</definedName>
    <definedName function="false" hidden="false" name="мым_41" vbProcedure="false">мым_41</definedName>
    <definedName function="false" hidden="false" name="мым_42" vbProcedure="false">мым_42</definedName>
    <definedName function="false" hidden="false" name="мым_8" vbProcedure="false">мым_8</definedName>
    <definedName function="false" hidden="false" name="мым_8 1" vbProcedure="false">мым_8 1</definedName>
    <definedName function="false" hidden="false" name="НаимОб" vbProcedure="false">'[13]'!$B$2:$BV$74</definedName>
    <definedName function="false" hidden="false" name="Нефтебаза1" vbProcedure="false">{"'Лист1'!$A$1:$W$63"}</definedName>
    <definedName function="false" hidden="false" name="ннгн" vbProcedure="false">ннгн</definedName>
    <definedName function="false" hidden="false" name="нов" vbProcedure="false">нов</definedName>
    <definedName function="false" hidden="false" name="нов_10" vbProcedure="false">нов_10</definedName>
    <definedName function="false" hidden="false" name="нов_10 1" vbProcedure="false">нов_10 1</definedName>
    <definedName function="false" hidden="false" name="нов_11" vbProcedure="false">нов_11</definedName>
    <definedName function="false" hidden="false" name="нов_12" vbProcedure="false">нов_12</definedName>
    <definedName function="false" hidden="false" name="нов_13" vbProcedure="false">нов_13</definedName>
    <definedName function="false" hidden="false" name="нов_13 1" vbProcedure="false">нов_13 1</definedName>
    <definedName function="false" hidden="false" name="нов_14" vbProcedure="false">нов_14</definedName>
    <definedName function="false" hidden="false" name="нов_14 1" vbProcedure="false">нов_14 1</definedName>
    <definedName function="false" hidden="false" name="нов_15" vbProcedure="false">нов_15</definedName>
    <definedName function="false" hidden="false" name="нов_15 1" vbProcedure="false">нов_15 1</definedName>
    <definedName function="false" hidden="false" name="нов_16" vbProcedure="false">нов_16</definedName>
    <definedName function="false" hidden="false" name="нов_16 1" vbProcedure="false">нов_16 1</definedName>
    <definedName function="false" hidden="false" name="нов_17" vbProcedure="false">нов_17</definedName>
    <definedName function="false" hidden="false" name="нов_17 1" vbProcedure="false">нов_17 1</definedName>
    <definedName function="false" hidden="false" name="нов_18" vbProcedure="false">нов_18</definedName>
    <definedName function="false" hidden="false" name="нов_19" vbProcedure="false">нов_19</definedName>
    <definedName function="false" hidden="false" name="нов_20" vbProcedure="false">нов_20</definedName>
    <definedName function="false" hidden="false" name="нов_20 1" vbProcedure="false">нов_20 1</definedName>
    <definedName function="false" hidden="false" name="нов_21" vbProcedure="false">нов_21</definedName>
    <definedName function="false" hidden="false" name="нов_21 1" vbProcedure="false">нов_21 1</definedName>
    <definedName function="false" hidden="false" name="нов_22" vbProcedure="false">нов_22</definedName>
    <definedName function="false" hidden="false" name="нов_22 1" vbProcedure="false">нов_22 1</definedName>
    <definedName function="false" hidden="false" name="нов_23" vbProcedure="false">нов_23</definedName>
    <definedName function="false" hidden="false" name="нов_23 1" vbProcedure="false">нов_23 1</definedName>
    <definedName function="false" hidden="false" name="нов_24" vbProcedure="false">нов_24</definedName>
    <definedName function="false" hidden="false" name="нов_24 1" vbProcedure="false">нов_24 1</definedName>
    <definedName function="false" hidden="false" name="нов_25" vbProcedure="false">нов_25</definedName>
    <definedName function="false" hidden="false" name="нов_25 1" vbProcedure="false">нов_25 1</definedName>
    <definedName function="false" hidden="false" name="нов_26" vbProcedure="false">нов_26</definedName>
    <definedName function="false" hidden="false" name="нов_26 1" vbProcedure="false">нов_26 1</definedName>
    <definedName function="false" hidden="false" name="нов_27" vbProcedure="false">нов_27</definedName>
    <definedName function="false" hidden="false" name="нов_27 1" vbProcedure="false">нов_27 1</definedName>
    <definedName function="false" hidden="false" name="нов_28" vbProcedure="false">нов_28</definedName>
    <definedName function="false" hidden="false" name="нов_28 1" vbProcedure="false">нов_28 1</definedName>
    <definedName function="false" hidden="false" name="нов_29" vbProcedure="false">нов_29</definedName>
    <definedName function="false" hidden="false" name="нов_29 1" vbProcedure="false">нов_29 1</definedName>
    <definedName function="false" hidden="false" name="нов_30" vbProcedure="false">нов_30</definedName>
    <definedName function="false" hidden="false" name="нов_31" vbProcedure="false">нов_31</definedName>
    <definedName function="false" hidden="false" name="нов_32" vbProcedure="false">нов_32</definedName>
    <definedName function="false" hidden="false" name="нов_34" vbProcedure="false">нов_34</definedName>
    <definedName function="false" hidden="false" name="нов_35" vbProcedure="false">нов_35</definedName>
    <definedName function="false" hidden="false" name="нов_35 1" vbProcedure="false">нов_35 1</definedName>
    <definedName function="false" hidden="false" name="нов_36" vbProcedure="false">нов_36</definedName>
    <definedName function="false" hidden="false" name="нов_37" vbProcedure="false">нов_37</definedName>
    <definedName function="false" hidden="false" name="нов_38" vbProcedure="false">нов_38</definedName>
    <definedName function="false" hidden="false" name="нов_41" vbProcedure="false">нов_41</definedName>
    <definedName function="false" hidden="false" name="нов_42" vbProcedure="false">нов_42</definedName>
    <definedName function="false" hidden="false" name="нов_8" vbProcedure="false">нов_8</definedName>
    <definedName function="false" hidden="false" name="нов_8 1" vbProcedure="false">нов_8 1</definedName>
    <definedName function="false" hidden="false" name="Нот" vbProcedure="false">'[31]Т.1.1 Запасы'!$K$5</definedName>
    <definedName function="false" hidden="false" name="па" vbProcedure="false">па</definedName>
    <definedName function="false" hidden="false" name="пауагшщгщ989" vbProcedure="false">пауагшщгщ989</definedName>
    <definedName function="false" hidden="false" name="первый" vbProcedure="false">'[25]'!$D$9:$D$53</definedName>
    <definedName function="false" hidden="false" name="первый_10" vbProcedure="false">'[13]'!$D$9:$D$53</definedName>
    <definedName function="false" hidden="false" name="Петя" vbProcedure="false">'[24]Прил 7.1 Спецодежда'!$H$12</definedName>
    <definedName function="false" hidden="false" name="ПМК1" vbProcedure="false">{"'Лист1'!$A$1:$W$63"}</definedName>
    <definedName function="false" hidden="false" name="полезный_т_ф" vbProcedure="false">'[15]'!$U$35</definedName>
    <definedName function="false" hidden="false" name="полезный_т_ф_10" vbProcedure="false">'[13]'!$U$35</definedName>
    <definedName function="false" hidden="false" name="полезный_тепло" vbProcedure="false">'[15]'!$R$35</definedName>
    <definedName function="false" hidden="false" name="полезный_тепло_10" vbProcedure="false">'[13]'!$R$35</definedName>
    <definedName function="false" hidden="false" name="полезный_эл_ф" vbProcedure="false">'[15]'!$O$34</definedName>
    <definedName function="false" hidden="false" name="полезный_эл_ф_10" vbProcedure="false">'[13]'!$O$34</definedName>
    <definedName function="false" hidden="false" name="полезный_электро" vbProcedure="false">'[15]'!$L$34</definedName>
    <definedName function="false" hidden="false" name="полезный_электро_10" vbProcedure="false">'[13]'!$L$34</definedName>
    <definedName function="false" hidden="false" name="ппп" vbProcedure="false">{"'Лист1'!$A$1:$W$63"}</definedName>
    <definedName function="false" hidden="false" name="процент_т_ф" vbProcedure="false">'[15]'!$O$2</definedName>
    <definedName function="false" hidden="false" name="процент_т_ф_10" vbProcedure="false">'[13]'!$O$2</definedName>
    <definedName function="false" hidden="false" name="Процент_тепло" vbProcedure="false">'[15]'!$B$2</definedName>
    <definedName function="false" hidden="false" name="Процент_тепло_10" vbProcedure="false">'[13]'!$B$2</definedName>
    <definedName function="false" hidden="false" name="Процент_эл_ф" vbProcedure="false">'[15]'!$O$1</definedName>
    <definedName function="false" hidden="false" name="Процент_эл_ф_10" vbProcedure="false">'[13]'!$O$1</definedName>
    <definedName function="false" hidden="false" name="Процент_электра" vbProcedure="false">'[15]'!$B$1</definedName>
    <definedName function="false" hidden="false" name="Процент_электра_10" vbProcedure="false">'[13]'!$B$1</definedName>
    <definedName function="false" hidden="false" name="прочая_доля_99" vbProcedure="false">'[15]'!$E$4</definedName>
    <definedName function="false" hidden="false" name="прочая_доля_99_10" vbProcedure="false">'[13]'!$E$4</definedName>
    <definedName function="false" hidden="false" name="прочая_процент" vbProcedure="false">'[15]'!$E$3</definedName>
    <definedName function="false" hidden="false" name="прочая_процент_10" vbProcedure="false">'[13]'!$E$3</definedName>
    <definedName function="false" hidden="false" name="прочая_процент_98_ав" vbProcedure="false">'[15]'!$E$3</definedName>
    <definedName function="false" hidden="false" name="прочая_процент_98_ав_10" vbProcedure="false">'[13]'!$E$3</definedName>
    <definedName function="false" hidden="false" name="прочая_процент_99" vbProcedure="false">'[15]'!$E$3</definedName>
    <definedName function="false" hidden="false" name="прочая_процент_99_10" vbProcedure="false">'[13]'!$E$3</definedName>
    <definedName function="false" hidden="false" name="прочая_процент_ав" vbProcedure="false">'[15]'!$E$3</definedName>
    <definedName function="false" hidden="false" name="прочая_процент_ав_10" vbProcedure="false">'[13]'!$E$3</definedName>
    <definedName function="false" hidden="false" name="прочая_процент_ф" vbProcedure="false">'[15]'!$R$3</definedName>
    <definedName function="false" hidden="false" name="прочая_процент_ф_10" vbProcedure="false">'[13]'!$R$3</definedName>
    <definedName function="false" hidden="false" name="прочая_процент_ф_ав" vbProcedure="false">'[15]'!$P$3</definedName>
    <definedName function="false" hidden="false" name="прочая_процент_ф_ав_10" vbProcedure="false">'[13]'!$P$3</definedName>
    <definedName function="false" hidden="false" name="р" vbProcedure="false">р</definedName>
    <definedName function="false" hidden="false" name="Р5" vbProcedure="false">'[10]Нагрузки АОР Керамик'!$P$6</definedName>
    <definedName function="false" hidden="false" name="р_10" vbProcedure="false">р_10</definedName>
    <definedName function="false" hidden="false" name="р_10 1" vbProcedure="false">р_10 1</definedName>
    <definedName function="false" hidden="false" name="р_11" vbProcedure="false">р_11</definedName>
    <definedName function="false" hidden="false" name="р_12" vbProcedure="false">р_12</definedName>
    <definedName function="false" hidden="false" name="р_13" vbProcedure="false">р_13</definedName>
    <definedName function="false" hidden="false" name="р_13 1" vbProcedure="false">р_13 1</definedName>
    <definedName function="false" hidden="false" name="р_14" vbProcedure="false">р_14</definedName>
    <definedName function="false" hidden="false" name="р_14 1" vbProcedure="false">р_14 1</definedName>
    <definedName function="false" hidden="false" name="р_15" vbProcedure="false">р_15</definedName>
    <definedName function="false" hidden="false" name="р_15 1" vbProcedure="false">р_15 1</definedName>
    <definedName function="false" hidden="false" name="р_16" vbProcedure="false">р_16</definedName>
    <definedName function="false" hidden="false" name="р_16 1" vbProcedure="false">р_16 1</definedName>
    <definedName function="false" hidden="false" name="р_17" vbProcedure="false">р_17</definedName>
    <definedName function="false" hidden="false" name="р_17 1" vbProcedure="false">р_17 1</definedName>
    <definedName function="false" hidden="false" name="р_18" vbProcedure="false">р_18</definedName>
    <definedName function="false" hidden="false" name="р_19" vbProcedure="false">р_19</definedName>
    <definedName function="false" hidden="false" name="р_20" vbProcedure="false">р_20</definedName>
    <definedName function="false" hidden="false" name="р_20 1" vbProcedure="false">р_20 1</definedName>
    <definedName function="false" hidden="false" name="р_21" vbProcedure="false">р_21</definedName>
    <definedName function="false" hidden="false" name="р_21 1" vbProcedure="false">р_21 1</definedName>
    <definedName function="false" hidden="false" name="р_22" vbProcedure="false">р_22</definedName>
    <definedName function="false" hidden="false" name="р_22 1" vbProcedure="false">р_22 1</definedName>
    <definedName function="false" hidden="false" name="р_23" vbProcedure="false">р_23</definedName>
    <definedName function="false" hidden="false" name="р_23 1" vbProcedure="false">р_23 1</definedName>
    <definedName function="false" hidden="false" name="р_24" vbProcedure="false">р_24</definedName>
    <definedName function="false" hidden="false" name="р_24 1" vbProcedure="false">р_24 1</definedName>
    <definedName function="false" hidden="false" name="р_25" vbProcedure="false">р_25</definedName>
    <definedName function="false" hidden="false" name="р_25 1" vbProcedure="false">р_25 1</definedName>
    <definedName function="false" hidden="false" name="р_26" vbProcedure="false">р_26</definedName>
    <definedName function="false" hidden="false" name="р_26 1" vbProcedure="false">р_26 1</definedName>
    <definedName function="false" hidden="false" name="р_27" vbProcedure="false">р_27</definedName>
    <definedName function="false" hidden="false" name="р_27 1" vbProcedure="false">р_27 1</definedName>
    <definedName function="false" hidden="false" name="р_28" vbProcedure="false">р_28</definedName>
    <definedName function="false" hidden="false" name="р_28 1" vbProcedure="false">р_28 1</definedName>
    <definedName function="false" hidden="false" name="р_29" vbProcedure="false">р_29</definedName>
    <definedName function="false" hidden="false" name="р_29 1" vbProcedure="false">р_29 1</definedName>
    <definedName function="false" hidden="false" name="р_30" vbProcedure="false">р_30</definedName>
    <definedName function="false" hidden="false" name="р_31" vbProcedure="false">р_31</definedName>
    <definedName function="false" hidden="false" name="р_32" vbProcedure="false">р_32</definedName>
    <definedName function="false" hidden="false" name="р_34" vbProcedure="false">р_34</definedName>
    <definedName function="false" hidden="false" name="р_35" vbProcedure="false">р_35</definedName>
    <definedName function="false" hidden="false" name="р_35 1" vbProcedure="false">р_35 1</definedName>
    <definedName function="false" hidden="false" name="р_36" vbProcedure="false">р_36</definedName>
    <definedName function="false" hidden="false" name="р_37" vbProcedure="false">р_37</definedName>
    <definedName function="false" hidden="false" name="р_38" vbProcedure="false">р_38</definedName>
    <definedName function="false" hidden="false" name="р_41" vbProcedure="false">р_41</definedName>
    <definedName function="false" hidden="false" name="р_42" vbProcedure="false">р_42</definedName>
    <definedName function="false" hidden="false" name="р_8" vbProcedure="false">р_8</definedName>
    <definedName function="false" hidden="false" name="р_8 1" vbProcedure="false">р_8 1</definedName>
    <definedName function="false" hidden="false" name="с" vbProcedure="false">с</definedName>
    <definedName function="false" hidden="false" name="с_10" vbProcedure="false">с_10</definedName>
    <definedName function="false" hidden="false" name="с_10 1" vbProcedure="false">с_10 1</definedName>
    <definedName function="false" hidden="false" name="с_11" vbProcedure="false">с_11</definedName>
    <definedName function="false" hidden="false" name="с_12" vbProcedure="false">с_12</definedName>
    <definedName function="false" hidden="false" name="с_13" vbProcedure="false">с_13</definedName>
    <definedName function="false" hidden="false" name="с_13 1" vbProcedure="false">с_13 1</definedName>
    <definedName function="false" hidden="false" name="с_14" vbProcedure="false">с_14</definedName>
    <definedName function="false" hidden="false" name="с_14 1" vbProcedure="false">с_14 1</definedName>
    <definedName function="false" hidden="false" name="с_15" vbProcedure="false">с_15</definedName>
    <definedName function="false" hidden="false" name="с_15 1" vbProcedure="false">с_15 1</definedName>
    <definedName function="false" hidden="false" name="с_16" vbProcedure="false">с_16</definedName>
    <definedName function="false" hidden="false" name="с_16 1" vbProcedure="false">с_16 1</definedName>
    <definedName function="false" hidden="false" name="с_17" vbProcedure="false">с_17</definedName>
    <definedName function="false" hidden="false" name="с_17 1" vbProcedure="false">с_17 1</definedName>
    <definedName function="false" hidden="false" name="с_18" vbProcedure="false">с_18</definedName>
    <definedName function="false" hidden="false" name="с_19" vbProcedure="false">с_19</definedName>
    <definedName function="false" hidden="false" name="с_20" vbProcedure="false">с_20</definedName>
    <definedName function="false" hidden="false" name="с_20 1" vbProcedure="false">с_20 1</definedName>
    <definedName function="false" hidden="false" name="с_21" vbProcedure="false">с_21</definedName>
    <definedName function="false" hidden="false" name="с_21 1" vbProcedure="false">с_21 1</definedName>
    <definedName function="false" hidden="false" name="с_22" vbProcedure="false">с_22</definedName>
    <definedName function="false" hidden="false" name="с_22 1" vbProcedure="false">с_22 1</definedName>
    <definedName function="false" hidden="false" name="с_23" vbProcedure="false">с_23</definedName>
    <definedName function="false" hidden="false" name="с_23 1" vbProcedure="false">с_23 1</definedName>
    <definedName function="false" hidden="false" name="с_24" vbProcedure="false">с_24</definedName>
    <definedName function="false" hidden="false" name="с_24 1" vbProcedure="false">с_24 1</definedName>
    <definedName function="false" hidden="false" name="с_25" vbProcedure="false">с_25</definedName>
    <definedName function="false" hidden="false" name="с_25 1" vbProcedure="false">с_25 1</definedName>
    <definedName function="false" hidden="false" name="с_26" vbProcedure="false">с_26</definedName>
    <definedName function="false" hidden="false" name="с_26 1" vbProcedure="false">с_26 1</definedName>
    <definedName function="false" hidden="false" name="с_27" vbProcedure="false">с_27</definedName>
    <definedName function="false" hidden="false" name="с_27 1" vbProcedure="false">с_27 1</definedName>
    <definedName function="false" hidden="false" name="с_28" vbProcedure="false">с_28</definedName>
    <definedName function="false" hidden="false" name="с_28 1" vbProcedure="false">с_28 1</definedName>
    <definedName function="false" hidden="false" name="с_29" vbProcedure="false">с_29</definedName>
    <definedName function="false" hidden="false" name="с_29 1" vbProcedure="false">с_29 1</definedName>
    <definedName function="false" hidden="false" name="с_30" vbProcedure="false">с_30</definedName>
    <definedName function="false" hidden="false" name="с_31" vbProcedure="false">с_31</definedName>
    <definedName function="false" hidden="false" name="с_32" vbProcedure="false">с_32</definedName>
    <definedName function="false" hidden="false" name="с_34" vbProcedure="false">с_34</definedName>
    <definedName function="false" hidden="false" name="с_35" vbProcedure="false">с_35</definedName>
    <definedName function="false" hidden="false" name="с_35 1" vbProcedure="false">с_35 1</definedName>
    <definedName function="false" hidden="false" name="с_36" vbProcedure="false">с_36</definedName>
    <definedName function="false" hidden="false" name="с_37" vbProcedure="false">с_37</definedName>
    <definedName function="false" hidden="false" name="с_38" vbProcedure="false">с_38</definedName>
    <definedName function="false" hidden="false" name="с_41" vbProcedure="false">с_41</definedName>
    <definedName function="false" hidden="false" name="с_42" vbProcedure="false">с_42</definedName>
    <definedName function="false" hidden="false" name="с_8" vbProcedure="false">с_8</definedName>
    <definedName function="false" hidden="false" name="с_8 1" vbProcedure="false">с_8 1</definedName>
    <definedName function="false" hidden="false" name="с_с_т_ф" vbProcedure="false">'[15]'!$U$32</definedName>
    <definedName function="false" hidden="false" name="с_с_т_ф_10" vbProcedure="false">'[13]'!$U$32</definedName>
    <definedName function="false" hidden="false" name="с_с_тепло" vbProcedure="false">'[15]'!$R$32</definedName>
    <definedName function="false" hidden="false" name="с_с_тепло_10" vbProcedure="false">'[13]'!$R$32</definedName>
    <definedName function="false" hidden="false" name="с_с_эл_ф" vbProcedure="false">'[15]'!$O$31</definedName>
    <definedName function="false" hidden="false" name="с_с_эл_ф_10" vbProcedure="false">'[13]'!$O$31</definedName>
    <definedName function="false" hidden="false" name="с_с_электра" vbProcedure="false">'[15]'!$L$31</definedName>
    <definedName function="false" hidden="false" name="с_с_электра_10" vbProcedure="false">'[13]'!$L$31</definedName>
    <definedName function="false" hidden="false" name="Смета_общехозяйственных_расходов" vbProcedure="false">'[9]'!$B$3</definedName>
    <definedName function="false" hidden="false" name="сс" vbProcedure="false">сс</definedName>
    <definedName function="false" hidden="false" name="сс_10" vbProcedure="false">сс_10</definedName>
    <definedName function="false" hidden="false" name="сс_10 1" vbProcedure="false">сс_10 1</definedName>
    <definedName function="false" hidden="false" name="сс_11" vbProcedure="false">сс_11</definedName>
    <definedName function="false" hidden="false" name="сс_12" vbProcedure="false">сс_12</definedName>
    <definedName function="false" hidden="false" name="сс_13" vbProcedure="false">сс_13</definedName>
    <definedName function="false" hidden="false" name="сс_13 1" vbProcedure="false">сс_13 1</definedName>
    <definedName function="false" hidden="false" name="сс_14" vbProcedure="false">сс_14</definedName>
    <definedName function="false" hidden="false" name="сс_14 1" vbProcedure="false">сс_14 1</definedName>
    <definedName function="false" hidden="false" name="сс_15" vbProcedure="false">сс_15</definedName>
    <definedName function="false" hidden="false" name="сс_15 1" vbProcedure="false">сс_15 1</definedName>
    <definedName function="false" hidden="false" name="сс_16" vbProcedure="false">сс_16</definedName>
    <definedName function="false" hidden="false" name="сс_16 1" vbProcedure="false">сс_16 1</definedName>
    <definedName function="false" hidden="false" name="сс_17" vbProcedure="false">сс_17</definedName>
    <definedName function="false" hidden="false" name="сс_17 1" vbProcedure="false">сс_17 1</definedName>
    <definedName function="false" hidden="false" name="сс_18" vbProcedure="false">сс_18</definedName>
    <definedName function="false" hidden="false" name="сс_19" vbProcedure="false">сс_19</definedName>
    <definedName function="false" hidden="false" name="сс_20" vbProcedure="false">сс_20</definedName>
    <definedName function="false" hidden="false" name="сс_20 1" vbProcedure="false">сс_20 1</definedName>
    <definedName function="false" hidden="false" name="сс_21" vbProcedure="false">сс_21</definedName>
    <definedName function="false" hidden="false" name="сс_21 1" vbProcedure="false">сс_21 1</definedName>
    <definedName function="false" hidden="false" name="сс_22" vbProcedure="false">сс_22</definedName>
    <definedName function="false" hidden="false" name="сс_22 1" vbProcedure="false">сс_22 1</definedName>
    <definedName function="false" hidden="false" name="сс_23" vbProcedure="false">сс_23</definedName>
    <definedName function="false" hidden="false" name="сс_23 1" vbProcedure="false">сс_23 1</definedName>
    <definedName function="false" hidden="false" name="сс_24" vbProcedure="false">сс_24</definedName>
    <definedName function="false" hidden="false" name="сс_24 1" vbProcedure="false">сс_24 1</definedName>
    <definedName function="false" hidden="false" name="сс_25" vbProcedure="false">сс_25</definedName>
    <definedName function="false" hidden="false" name="сс_25 1" vbProcedure="false">сс_25 1</definedName>
    <definedName function="false" hidden="false" name="сс_26" vbProcedure="false">сс_26</definedName>
    <definedName function="false" hidden="false" name="сс_26 1" vbProcedure="false">сс_26 1</definedName>
    <definedName function="false" hidden="false" name="сс_27" vbProcedure="false">сс_27</definedName>
    <definedName function="false" hidden="false" name="сс_27 1" vbProcedure="false">сс_27 1</definedName>
    <definedName function="false" hidden="false" name="сс_28" vbProcedure="false">сс_28</definedName>
    <definedName function="false" hidden="false" name="сс_28 1" vbProcedure="false">сс_28 1</definedName>
    <definedName function="false" hidden="false" name="сс_29" vbProcedure="false">сс_29</definedName>
    <definedName function="false" hidden="false" name="сс_29 1" vbProcedure="false">сс_29 1</definedName>
    <definedName function="false" hidden="false" name="сс_30" vbProcedure="false">сс_30</definedName>
    <definedName function="false" hidden="false" name="сс_31" vbProcedure="false">сс_31</definedName>
    <definedName function="false" hidden="false" name="сс_32" vbProcedure="false">сс_32</definedName>
    <definedName function="false" hidden="false" name="сс_34" vbProcedure="false">сс_34</definedName>
    <definedName function="false" hidden="false" name="сс_35" vbProcedure="false">сс_35</definedName>
    <definedName function="false" hidden="false" name="сс_35 1" vbProcedure="false">сс_35 1</definedName>
    <definedName function="false" hidden="false" name="сс_36" vbProcedure="false">сс_36</definedName>
    <definedName function="false" hidden="false" name="сс_37" vbProcedure="false">сс_37</definedName>
    <definedName function="false" hidden="false" name="сс_38" vbProcedure="false">сс_38</definedName>
    <definedName function="false" hidden="false" name="сс_41" vbProcedure="false">сс_41</definedName>
    <definedName function="false" hidden="false" name="сс_42" vbProcedure="false">сс_42</definedName>
    <definedName function="false" hidden="false" name="сс_8" vbProcedure="false">сс_8</definedName>
    <definedName function="false" hidden="false" name="сс_8 1" vbProcedure="false">сс_8 1</definedName>
    <definedName function="false" hidden="false" name="сссс" vbProcedure="false">сссс</definedName>
    <definedName function="false" hidden="false" name="сссс_10" vbProcedure="false">сссс_10</definedName>
    <definedName function="false" hidden="false" name="сссс_10 1" vbProcedure="false">сссс_10 1</definedName>
    <definedName function="false" hidden="false" name="сссс_11" vbProcedure="false">сссс_11</definedName>
    <definedName function="false" hidden="false" name="сссс_12" vbProcedure="false">сссс_12</definedName>
    <definedName function="false" hidden="false" name="сссс_13" vbProcedure="false">сссс_13</definedName>
    <definedName function="false" hidden="false" name="сссс_13 1" vbProcedure="false">сссс_13 1</definedName>
    <definedName function="false" hidden="false" name="сссс_14" vbProcedure="false">сссс_14</definedName>
    <definedName function="false" hidden="false" name="сссс_14 1" vbProcedure="false">сссс_14 1</definedName>
    <definedName function="false" hidden="false" name="сссс_15" vbProcedure="false">сссс_15</definedName>
    <definedName function="false" hidden="false" name="сссс_15 1" vbProcedure="false">сссс_15 1</definedName>
    <definedName function="false" hidden="false" name="сссс_16" vbProcedure="false">сссс_16</definedName>
    <definedName function="false" hidden="false" name="сссс_16 1" vbProcedure="false">сссс_16 1</definedName>
    <definedName function="false" hidden="false" name="сссс_17" vbProcedure="false">сссс_17</definedName>
    <definedName function="false" hidden="false" name="сссс_17 1" vbProcedure="false">сссс_17 1</definedName>
    <definedName function="false" hidden="false" name="сссс_18" vbProcedure="false">сссс_18</definedName>
    <definedName function="false" hidden="false" name="сссс_19" vbProcedure="false">сссс_19</definedName>
    <definedName function="false" hidden="false" name="сссс_20" vbProcedure="false">сссс_20</definedName>
    <definedName function="false" hidden="false" name="сссс_20 1" vbProcedure="false">сссс_20 1</definedName>
    <definedName function="false" hidden="false" name="сссс_21" vbProcedure="false">сссс_21</definedName>
    <definedName function="false" hidden="false" name="сссс_21 1" vbProcedure="false">сссс_21 1</definedName>
    <definedName function="false" hidden="false" name="сссс_22" vbProcedure="false">сссс_22</definedName>
    <definedName function="false" hidden="false" name="сссс_22 1" vbProcedure="false">сссс_22 1</definedName>
    <definedName function="false" hidden="false" name="сссс_23" vbProcedure="false">сссс_23</definedName>
    <definedName function="false" hidden="false" name="сссс_23 1" vbProcedure="false">сссс_23 1</definedName>
    <definedName function="false" hidden="false" name="сссс_24" vbProcedure="false">сссс_24</definedName>
    <definedName function="false" hidden="false" name="сссс_24 1" vbProcedure="false">сссс_24 1</definedName>
    <definedName function="false" hidden="false" name="сссс_25" vbProcedure="false">сссс_25</definedName>
    <definedName function="false" hidden="false" name="сссс_25 1" vbProcedure="false">сссс_25 1</definedName>
    <definedName function="false" hidden="false" name="сссс_26" vbProcedure="false">сссс_26</definedName>
    <definedName function="false" hidden="false" name="сссс_26 1" vbProcedure="false">сссс_26 1</definedName>
    <definedName function="false" hidden="false" name="сссс_27" vbProcedure="false">сссс_27</definedName>
    <definedName function="false" hidden="false" name="сссс_27 1" vbProcedure="false">сссс_27 1</definedName>
    <definedName function="false" hidden="false" name="сссс_28" vbProcedure="false">сссс_28</definedName>
    <definedName function="false" hidden="false" name="сссс_28 1" vbProcedure="false">сссс_28 1</definedName>
    <definedName function="false" hidden="false" name="сссс_29" vbProcedure="false">сссс_29</definedName>
    <definedName function="false" hidden="false" name="сссс_29 1" vbProcedure="false">сссс_29 1</definedName>
    <definedName function="false" hidden="false" name="сссс_30" vbProcedure="false">сссс_30</definedName>
    <definedName function="false" hidden="false" name="сссс_31" vbProcedure="false">сссс_31</definedName>
    <definedName function="false" hidden="false" name="сссс_32" vbProcedure="false">сссс_32</definedName>
    <definedName function="false" hidden="false" name="сссс_34" vbProcedure="false">сссс_34</definedName>
    <definedName function="false" hidden="false" name="сссс_35" vbProcedure="false">сссс_35</definedName>
    <definedName function="false" hidden="false" name="сссс_35 1" vbProcedure="false">сссс_35 1</definedName>
    <definedName function="false" hidden="false" name="сссс_36" vbProcedure="false">сссс_36</definedName>
    <definedName function="false" hidden="false" name="сссс_37" vbProcedure="false">сссс_37</definedName>
    <definedName function="false" hidden="false" name="сссс_38" vbProcedure="false">сссс_38</definedName>
    <definedName function="false" hidden="false" name="сссс_41" vbProcedure="false">сссс_41</definedName>
    <definedName function="false" hidden="false" name="сссс_42" vbProcedure="false">сссс_42</definedName>
    <definedName function="false" hidden="false" name="сссс_8" vbProcedure="false">сссс_8</definedName>
    <definedName function="false" hidden="false" name="сссс_8 1" vbProcedure="false">сссс_8 1</definedName>
    <definedName function="false" hidden="false" name="ссы" vbProcedure="false">ссы</definedName>
    <definedName function="false" hidden="false" name="ссы_10" vbProcedure="false">ссы_10</definedName>
    <definedName function="false" hidden="false" name="ссы_10 1" vbProcedure="false">ссы_10 1</definedName>
    <definedName function="false" hidden="false" name="ссы_11" vbProcedure="false">ссы_11</definedName>
    <definedName function="false" hidden="false" name="ссы_12" vbProcedure="false">ссы_12</definedName>
    <definedName function="false" hidden="false" name="ссы_13" vbProcedure="false">ссы_13</definedName>
    <definedName function="false" hidden="false" name="ссы_13 1" vbProcedure="false">ссы_13 1</definedName>
    <definedName function="false" hidden="false" name="ссы_14" vbProcedure="false">ссы_14</definedName>
    <definedName function="false" hidden="false" name="ссы_14 1" vbProcedure="false">ссы_14 1</definedName>
    <definedName function="false" hidden="false" name="ссы_15" vbProcedure="false">ссы_15</definedName>
    <definedName function="false" hidden="false" name="ссы_15 1" vbProcedure="false">ссы_15 1</definedName>
    <definedName function="false" hidden="false" name="ссы_16" vbProcedure="false">ссы_16</definedName>
    <definedName function="false" hidden="false" name="ссы_16 1" vbProcedure="false">ссы_16 1</definedName>
    <definedName function="false" hidden="false" name="ссы_17" vbProcedure="false">ссы_17</definedName>
    <definedName function="false" hidden="false" name="ссы_17 1" vbProcedure="false">ссы_17 1</definedName>
    <definedName function="false" hidden="false" name="ссы_18" vbProcedure="false">ссы_18</definedName>
    <definedName function="false" hidden="false" name="ссы_19" vbProcedure="false">ссы_19</definedName>
    <definedName function="false" hidden="false" name="ссы_20" vbProcedure="false">ссы_20</definedName>
    <definedName function="false" hidden="false" name="ссы_20 1" vbProcedure="false">ссы_20 1</definedName>
    <definedName function="false" hidden="false" name="ссы_21" vbProcedure="false">ссы_21</definedName>
    <definedName function="false" hidden="false" name="ссы_21 1" vbProcedure="false">ссы_21 1</definedName>
    <definedName function="false" hidden="false" name="ссы_22" vbProcedure="false">ссы_22</definedName>
    <definedName function="false" hidden="false" name="ссы_22 1" vbProcedure="false">ссы_22 1</definedName>
    <definedName function="false" hidden="false" name="ссы_23" vbProcedure="false">ссы_23</definedName>
    <definedName function="false" hidden="false" name="ссы_23 1" vbProcedure="false">ссы_23 1</definedName>
    <definedName function="false" hidden="false" name="ссы_24" vbProcedure="false">ссы_24</definedName>
    <definedName function="false" hidden="false" name="ссы_24 1" vbProcedure="false">ссы_24 1</definedName>
    <definedName function="false" hidden="false" name="ссы_25" vbProcedure="false">ссы_25</definedName>
    <definedName function="false" hidden="false" name="ссы_25 1" vbProcedure="false">ссы_25 1</definedName>
    <definedName function="false" hidden="false" name="ссы_26" vbProcedure="false">ссы_26</definedName>
    <definedName function="false" hidden="false" name="ссы_26 1" vbProcedure="false">ссы_26 1</definedName>
    <definedName function="false" hidden="false" name="ссы_27" vbProcedure="false">ссы_27</definedName>
    <definedName function="false" hidden="false" name="ссы_27 1" vbProcedure="false">ссы_27 1</definedName>
    <definedName function="false" hidden="false" name="ссы_28" vbProcedure="false">ссы_28</definedName>
    <definedName function="false" hidden="false" name="ссы_28 1" vbProcedure="false">ссы_28 1</definedName>
    <definedName function="false" hidden="false" name="ссы_29" vbProcedure="false">ссы_29</definedName>
    <definedName function="false" hidden="false" name="ссы_29 1" vbProcedure="false">ссы_29 1</definedName>
    <definedName function="false" hidden="false" name="ссы_30" vbProcedure="false">ссы_30</definedName>
    <definedName function="false" hidden="false" name="ссы_31" vbProcedure="false">ссы_31</definedName>
    <definedName function="false" hidden="false" name="ссы_32" vbProcedure="false">ссы_32</definedName>
    <definedName function="false" hidden="false" name="ссы_34" vbProcedure="false">ссы_34</definedName>
    <definedName function="false" hidden="false" name="ссы_35" vbProcedure="false">ссы_35</definedName>
    <definedName function="false" hidden="false" name="ссы_35 1" vbProcedure="false">ссы_35 1</definedName>
    <definedName function="false" hidden="false" name="ссы_36" vbProcedure="false">ссы_36</definedName>
    <definedName function="false" hidden="false" name="ссы_37" vbProcedure="false">ссы_37</definedName>
    <definedName function="false" hidden="false" name="ссы_38" vbProcedure="false">ссы_38</definedName>
    <definedName function="false" hidden="false" name="ссы_41" vbProcedure="false">ссы_41</definedName>
    <definedName function="false" hidden="false" name="ссы_42" vbProcedure="false">ссы_42</definedName>
    <definedName function="false" hidden="false" name="ссы_8" vbProcedure="false">ссы_8</definedName>
    <definedName function="false" hidden="false" name="ссы_8 1" vbProcedure="false">ссы_8 1</definedName>
    <definedName function="false" hidden="false" name="сто" vbProcedure="false">'[15]'!$J$10</definedName>
    <definedName function="false" hidden="false" name="сто_10" vbProcedure="false">'[13]'!$J$10</definedName>
    <definedName function="false" hidden="false" name="сто_проц_ф" vbProcedure="false">'[15]'!$O$3</definedName>
    <definedName function="false" hidden="false" name="сто_проц_ф_10" vbProcedure="false">'[13]'!$O$3</definedName>
    <definedName function="false" hidden="false" name="сто_процентов" vbProcedure="false">'[15]'!$B$3</definedName>
    <definedName function="false" hidden="false" name="сто_процентов_10" vbProcedure="false">'[13]'!$B$3</definedName>
    <definedName function="false" hidden="false" name="Тегульдетский" vbProcedure="false">'[28]Анкета '!$B$8</definedName>
    <definedName function="false" hidden="false" name="тепло_проц_ф" vbProcedure="false">'[15]'!$Q$3</definedName>
    <definedName function="false" hidden="false" name="тепло_проц_ф_10" vbProcedure="false">'[13]'!$Q$3</definedName>
    <definedName function="false" hidden="false" name="тепло_процент" vbProcedure="false">'[15]'!$D$3</definedName>
    <definedName function="false" hidden="false" name="тепло_процент_10" vbProcedure="false">'[13]'!$D$3</definedName>
    <definedName function="false" hidden="false" name="третий" vbProcedure="false">'[25]'!$D$10:$D$53</definedName>
    <definedName function="false" hidden="false" name="третий_10" vbProcedure="false">'[13]'!$D$10:$D$53</definedName>
    <definedName function="false" hidden="false" name="у" vbProcedure="false">у</definedName>
    <definedName function="false" hidden="false" name="у_10" vbProcedure="false">у_10</definedName>
    <definedName function="false" hidden="false" name="у_10 1" vbProcedure="false">у_10 1</definedName>
    <definedName function="false" hidden="false" name="у_11" vbProcedure="false">у_11</definedName>
    <definedName function="false" hidden="false" name="у_12" vbProcedure="false">у_12</definedName>
    <definedName function="false" hidden="false" name="у_13" vbProcedure="false">у_13</definedName>
    <definedName function="false" hidden="false" name="у_13 1" vbProcedure="false">у_13 1</definedName>
    <definedName function="false" hidden="false" name="у_14" vbProcedure="false">у_14</definedName>
    <definedName function="false" hidden="false" name="у_14 1" vbProcedure="false">у_14 1</definedName>
    <definedName function="false" hidden="false" name="у_15" vbProcedure="false">у_15</definedName>
    <definedName function="false" hidden="false" name="у_15 1" vbProcedure="false">у_15 1</definedName>
    <definedName function="false" hidden="false" name="у_16" vbProcedure="false">у_16</definedName>
    <definedName function="false" hidden="false" name="у_16 1" vbProcedure="false">у_16 1</definedName>
    <definedName function="false" hidden="false" name="у_17" vbProcedure="false">у_17</definedName>
    <definedName function="false" hidden="false" name="у_17 1" vbProcedure="false">у_17 1</definedName>
    <definedName function="false" hidden="false" name="у_18" vbProcedure="false">у_18</definedName>
    <definedName function="false" hidden="false" name="у_19" vbProcedure="false">у_19</definedName>
    <definedName function="false" hidden="false" name="у_20" vbProcedure="false">у_20</definedName>
    <definedName function="false" hidden="false" name="у_20 1" vbProcedure="false">у_20 1</definedName>
    <definedName function="false" hidden="false" name="у_21" vbProcedure="false">у_21</definedName>
    <definedName function="false" hidden="false" name="у_21 1" vbProcedure="false">у_21 1</definedName>
    <definedName function="false" hidden="false" name="у_22" vbProcedure="false">у_22</definedName>
    <definedName function="false" hidden="false" name="у_22 1" vbProcedure="false">у_22 1</definedName>
    <definedName function="false" hidden="false" name="у_23" vbProcedure="false">у_23</definedName>
    <definedName function="false" hidden="false" name="у_23 1" vbProcedure="false">у_23 1</definedName>
    <definedName function="false" hidden="false" name="у_24" vbProcedure="false">у_24</definedName>
    <definedName function="false" hidden="false" name="у_24 1" vbProcedure="false">у_24 1</definedName>
    <definedName function="false" hidden="false" name="у_25" vbProcedure="false">у_25</definedName>
    <definedName function="false" hidden="false" name="у_25 1" vbProcedure="false">у_25 1</definedName>
    <definedName function="false" hidden="false" name="у_26" vbProcedure="false">у_26</definedName>
    <definedName function="false" hidden="false" name="у_26 1" vbProcedure="false">у_26 1</definedName>
    <definedName function="false" hidden="false" name="у_27" vbProcedure="false">у_27</definedName>
    <definedName function="false" hidden="false" name="у_27 1" vbProcedure="false">у_27 1</definedName>
    <definedName function="false" hidden="false" name="у_28" vbProcedure="false">у_28</definedName>
    <definedName function="false" hidden="false" name="у_28 1" vbProcedure="false">у_28 1</definedName>
    <definedName function="false" hidden="false" name="у_29" vbProcedure="false">у_29</definedName>
    <definedName function="false" hidden="false" name="у_29 1" vbProcedure="false">у_29 1</definedName>
    <definedName function="false" hidden="false" name="у_30" vbProcedure="false">у_30</definedName>
    <definedName function="false" hidden="false" name="у_31" vbProcedure="false">у_31</definedName>
    <definedName function="false" hidden="false" name="у_32" vbProcedure="false">у_32</definedName>
    <definedName function="false" hidden="false" name="у_34" vbProcedure="false">у_34</definedName>
    <definedName function="false" hidden="false" name="у_35" vbProcedure="false">у_35</definedName>
    <definedName function="false" hidden="false" name="у_35 1" vbProcedure="false">у_35 1</definedName>
    <definedName function="false" hidden="false" name="у_36" vbProcedure="false">у_36</definedName>
    <definedName function="false" hidden="false" name="у_37" vbProcedure="false">у_37</definedName>
    <definedName function="false" hidden="false" name="у_38" vbProcedure="false">у_38</definedName>
    <definedName function="false" hidden="false" name="у_41" vbProcedure="false">у_41</definedName>
    <definedName function="false" hidden="false" name="у_42" vbProcedure="false">у_42</definedName>
    <definedName function="false" hidden="false" name="у_8" vbProcedure="false">у_8</definedName>
    <definedName function="false" hidden="false" name="у_8 1" vbProcedure="false">у_8 1</definedName>
    <definedName function="false" hidden="false" name="УП" vbProcedure="false">УП</definedName>
    <definedName function="false" hidden="false" name="УП_10" vbProcedure="false">УП_10</definedName>
    <definedName function="false" hidden="false" name="УП_10 1" vbProcedure="false">УП_10 1</definedName>
    <definedName function="false" hidden="false" name="УП_11" vbProcedure="false">УП_11</definedName>
    <definedName function="false" hidden="false" name="УП_12" vbProcedure="false">УП_12</definedName>
    <definedName function="false" hidden="false" name="УП_13" vbProcedure="false">УП_13</definedName>
    <definedName function="false" hidden="false" name="УП_13 1" vbProcedure="false">УП_13 1</definedName>
    <definedName function="false" hidden="false" name="УП_14" vbProcedure="false">УП_14</definedName>
    <definedName function="false" hidden="false" name="УП_14 1" vbProcedure="false">УП_14 1</definedName>
    <definedName function="false" hidden="false" name="УП_15" vbProcedure="false">УП_15</definedName>
    <definedName function="false" hidden="false" name="УП_15 1" vbProcedure="false">УП_15 1</definedName>
    <definedName function="false" hidden="false" name="УП_16" vbProcedure="false">УП_16</definedName>
    <definedName function="false" hidden="false" name="УП_16 1" vbProcedure="false">УП_16 1</definedName>
    <definedName function="false" hidden="false" name="УП_17" vbProcedure="false">УП_17</definedName>
    <definedName function="false" hidden="false" name="УП_17 1" vbProcedure="false">УП_17 1</definedName>
    <definedName function="false" hidden="false" name="УП_18" vbProcedure="false">УП_18</definedName>
    <definedName function="false" hidden="false" name="УП_19" vbProcedure="false">УП_19</definedName>
    <definedName function="false" hidden="false" name="УП_20" vbProcedure="false">УП_20</definedName>
    <definedName function="false" hidden="false" name="УП_20 1" vbProcedure="false">УП_20 1</definedName>
    <definedName function="false" hidden="false" name="УП_21" vbProcedure="false">УП_21</definedName>
    <definedName function="false" hidden="false" name="УП_21 1" vbProcedure="false">УП_21 1</definedName>
    <definedName function="false" hidden="false" name="УП_22" vbProcedure="false">УП_22</definedName>
    <definedName function="false" hidden="false" name="УП_22 1" vbProcedure="false">УП_22 1</definedName>
    <definedName function="false" hidden="false" name="УП_23" vbProcedure="false">УП_23</definedName>
    <definedName function="false" hidden="false" name="УП_23 1" vbProcedure="false">УП_23 1</definedName>
    <definedName function="false" hidden="false" name="УП_24" vbProcedure="false">УП_24</definedName>
    <definedName function="false" hidden="false" name="УП_24 1" vbProcedure="false">УП_24 1</definedName>
    <definedName function="false" hidden="false" name="УП_25" vbProcedure="false">УП_25</definedName>
    <definedName function="false" hidden="false" name="УП_25 1" vbProcedure="false">УП_25 1</definedName>
    <definedName function="false" hidden="false" name="УП_26" vbProcedure="false">УП_26</definedName>
    <definedName function="false" hidden="false" name="УП_26 1" vbProcedure="false">УП_26 1</definedName>
    <definedName function="false" hidden="false" name="УП_27" vbProcedure="false">УП_27</definedName>
    <definedName function="false" hidden="false" name="УП_27 1" vbProcedure="false">УП_27 1</definedName>
    <definedName function="false" hidden="false" name="УП_28" vbProcedure="false">УП_28</definedName>
    <definedName function="false" hidden="false" name="УП_28 1" vbProcedure="false">УП_28 1</definedName>
    <definedName function="false" hidden="false" name="УП_29" vbProcedure="false">УП_29</definedName>
    <definedName function="false" hidden="false" name="УП_29 1" vbProcedure="false">УП_29 1</definedName>
    <definedName function="false" hidden="false" name="УП_30" vbProcedure="false">УП_30</definedName>
    <definedName function="false" hidden="false" name="УП_31" vbProcedure="false">УП_31</definedName>
    <definedName function="false" hidden="false" name="УП_32" vbProcedure="false">УП_32</definedName>
    <definedName function="false" hidden="false" name="УП_34" vbProcedure="false">УП_34</definedName>
    <definedName function="false" hidden="false" name="УП_35" vbProcedure="false">УП_35</definedName>
    <definedName function="false" hidden="false" name="УП_35 1" vbProcedure="false">УП_35 1</definedName>
    <definedName function="false" hidden="false" name="УП_36" vbProcedure="false">УП_36</definedName>
    <definedName function="false" hidden="false" name="УП_37" vbProcedure="false">УП_37</definedName>
    <definedName function="false" hidden="false" name="УП_38" vbProcedure="false">УП_38</definedName>
    <definedName function="false" hidden="false" name="УП_41" vbProcedure="false">УП_41</definedName>
    <definedName function="false" hidden="false" name="УП_42" vbProcedure="false">УП_42</definedName>
    <definedName function="false" hidden="false" name="УП_8" vbProcedure="false">УП_8</definedName>
    <definedName function="false" hidden="false" name="УП_8 1" vbProcedure="false">УП_8 1</definedName>
    <definedName function="false" hidden="false" name="уфэ" vbProcedure="false">уфэ</definedName>
    <definedName function="false" hidden="false" name="уфэ_10" vbProcedure="false">уфэ_10</definedName>
    <definedName function="false" hidden="false" name="уфэ_10 1" vbProcedure="false">уфэ_10 1</definedName>
    <definedName function="false" hidden="false" name="уфэ_11" vbProcedure="false">уфэ_11</definedName>
    <definedName function="false" hidden="false" name="уфэ_12" vbProcedure="false">уфэ_12</definedName>
    <definedName function="false" hidden="false" name="уфэ_13" vbProcedure="false">уфэ_13</definedName>
    <definedName function="false" hidden="false" name="уфэ_13 1" vbProcedure="false">уфэ_13 1</definedName>
    <definedName function="false" hidden="false" name="уфэ_14" vbProcedure="false">уфэ_14</definedName>
    <definedName function="false" hidden="false" name="уфэ_14 1" vbProcedure="false">уфэ_14 1</definedName>
    <definedName function="false" hidden="false" name="уфэ_15" vbProcedure="false">уфэ_15</definedName>
    <definedName function="false" hidden="false" name="уфэ_15 1" vbProcedure="false">уфэ_15 1</definedName>
    <definedName function="false" hidden="false" name="уфэ_16" vbProcedure="false">уфэ_16</definedName>
    <definedName function="false" hidden="false" name="уфэ_16 1" vbProcedure="false">уфэ_16 1</definedName>
    <definedName function="false" hidden="false" name="уфэ_17" vbProcedure="false">уфэ_17</definedName>
    <definedName function="false" hidden="false" name="уфэ_17 1" vbProcedure="false">уфэ_17 1</definedName>
    <definedName function="false" hidden="false" name="уфэ_18" vbProcedure="false">уфэ_18</definedName>
    <definedName function="false" hidden="false" name="уфэ_19" vbProcedure="false">уфэ_19</definedName>
    <definedName function="false" hidden="false" name="уфэ_20" vbProcedure="false">уфэ_20</definedName>
    <definedName function="false" hidden="false" name="уфэ_20 1" vbProcedure="false">уфэ_20 1</definedName>
    <definedName function="false" hidden="false" name="уфэ_21" vbProcedure="false">уфэ_21</definedName>
    <definedName function="false" hidden="false" name="уфэ_21 1" vbProcedure="false">уфэ_21 1</definedName>
    <definedName function="false" hidden="false" name="уфэ_22" vbProcedure="false">уфэ_22</definedName>
    <definedName function="false" hidden="false" name="уфэ_22 1" vbProcedure="false">уфэ_22 1</definedName>
    <definedName function="false" hidden="false" name="уфэ_23" vbProcedure="false">уфэ_23</definedName>
    <definedName function="false" hidden="false" name="уфэ_23 1" vbProcedure="false">уфэ_23 1</definedName>
    <definedName function="false" hidden="false" name="уфэ_24" vbProcedure="false">уфэ_24</definedName>
    <definedName function="false" hidden="false" name="уфэ_24 1" vbProcedure="false">уфэ_24 1</definedName>
    <definedName function="false" hidden="false" name="уфэ_25" vbProcedure="false">уфэ_25</definedName>
    <definedName function="false" hidden="false" name="уфэ_25 1" vbProcedure="false">уфэ_25 1</definedName>
    <definedName function="false" hidden="false" name="уфэ_26" vbProcedure="false">уфэ_26</definedName>
    <definedName function="false" hidden="false" name="уфэ_26 1" vbProcedure="false">уфэ_26 1</definedName>
    <definedName function="false" hidden="false" name="уфэ_27" vbProcedure="false">уфэ_27</definedName>
    <definedName function="false" hidden="false" name="уфэ_27 1" vbProcedure="false">уфэ_27 1</definedName>
    <definedName function="false" hidden="false" name="уфэ_28" vbProcedure="false">уфэ_28</definedName>
    <definedName function="false" hidden="false" name="уфэ_28 1" vbProcedure="false">уфэ_28 1</definedName>
    <definedName function="false" hidden="false" name="уфэ_29" vbProcedure="false">уфэ_29</definedName>
    <definedName function="false" hidden="false" name="уфэ_29 1" vbProcedure="false">уфэ_29 1</definedName>
    <definedName function="false" hidden="false" name="уфэ_30" vbProcedure="false">уфэ_30</definedName>
    <definedName function="false" hidden="false" name="уфэ_31" vbProcedure="false">уфэ_31</definedName>
    <definedName function="false" hidden="false" name="уфэ_32" vbProcedure="false">уфэ_32</definedName>
    <definedName function="false" hidden="false" name="уфэ_34" vbProcedure="false">уфэ_34</definedName>
    <definedName function="false" hidden="false" name="уфэ_35" vbProcedure="false">уфэ_35</definedName>
    <definedName function="false" hidden="false" name="уфэ_35 1" vbProcedure="false">уфэ_35 1</definedName>
    <definedName function="false" hidden="false" name="уфэ_36" vbProcedure="false">уфэ_36</definedName>
    <definedName function="false" hidden="false" name="уфэ_37" vbProcedure="false">уфэ_37</definedName>
    <definedName function="false" hidden="false" name="уфэ_38" vbProcedure="false">уфэ_38</definedName>
    <definedName function="false" hidden="false" name="уфэ_41" vbProcedure="false">уфэ_41</definedName>
    <definedName function="false" hidden="false" name="уфэ_42" vbProcedure="false">уфэ_42</definedName>
    <definedName function="false" hidden="false" name="уфэ_8" vbProcedure="false">уфэ_8</definedName>
    <definedName function="false" hidden="false" name="уфэ_8 1" vbProcedure="false">уфэ_8 1</definedName>
    <definedName function="false" hidden="false" name="фыв" vbProcedure="false">фыв</definedName>
    <definedName function="false" hidden="false" name="фыв_10" vbProcedure="false">фыв_10</definedName>
    <definedName function="false" hidden="false" name="фыв_10 1" vbProcedure="false">фыв_10 1</definedName>
    <definedName function="false" hidden="false" name="фыв_11" vbProcedure="false">фыв_11</definedName>
    <definedName function="false" hidden="false" name="фыв_12" vbProcedure="false">фыв_12</definedName>
    <definedName function="false" hidden="false" name="фыв_13" vbProcedure="false">фыв_13</definedName>
    <definedName function="false" hidden="false" name="фыв_13 1" vbProcedure="false">фыв_13 1</definedName>
    <definedName function="false" hidden="false" name="фыв_14" vbProcedure="false">фыв_14</definedName>
    <definedName function="false" hidden="false" name="фыв_14 1" vbProcedure="false">фыв_14 1</definedName>
    <definedName function="false" hidden="false" name="фыв_15" vbProcedure="false">фыв_15</definedName>
    <definedName function="false" hidden="false" name="фыв_15 1" vbProcedure="false">фыв_15 1</definedName>
    <definedName function="false" hidden="false" name="фыв_16" vbProcedure="false">фыв_16</definedName>
    <definedName function="false" hidden="false" name="фыв_16 1" vbProcedure="false">фыв_16 1</definedName>
    <definedName function="false" hidden="false" name="фыв_17" vbProcedure="false">фыв_17</definedName>
    <definedName function="false" hidden="false" name="фыв_17 1" vbProcedure="false">фыв_17 1</definedName>
    <definedName function="false" hidden="false" name="фыв_18" vbProcedure="false">фыв_18</definedName>
    <definedName function="false" hidden="false" name="фыв_19" vbProcedure="false">фыв_19</definedName>
    <definedName function="false" hidden="false" name="фыв_20" vbProcedure="false">фыв_20</definedName>
    <definedName function="false" hidden="false" name="фыв_20 1" vbProcedure="false">фыв_20 1</definedName>
    <definedName function="false" hidden="false" name="фыв_21" vbProcedure="false">фыв_21</definedName>
    <definedName function="false" hidden="false" name="фыв_21 1" vbProcedure="false">фыв_21 1</definedName>
    <definedName function="false" hidden="false" name="фыв_22" vbProcedure="false">фыв_22</definedName>
    <definedName function="false" hidden="false" name="фыв_22 1" vbProcedure="false">фыв_22 1</definedName>
    <definedName function="false" hidden="false" name="фыв_23" vbProcedure="false">фыв_23</definedName>
    <definedName function="false" hidden="false" name="фыв_23 1" vbProcedure="false">фыв_23 1</definedName>
    <definedName function="false" hidden="false" name="фыв_24" vbProcedure="false">фыв_24</definedName>
    <definedName function="false" hidden="false" name="фыв_24 1" vbProcedure="false">фыв_24 1</definedName>
    <definedName function="false" hidden="false" name="фыв_25" vbProcedure="false">фыв_25</definedName>
    <definedName function="false" hidden="false" name="фыв_25 1" vbProcedure="false">фыв_25 1</definedName>
    <definedName function="false" hidden="false" name="фыв_26" vbProcedure="false">фыв_26</definedName>
    <definedName function="false" hidden="false" name="фыв_26 1" vbProcedure="false">фыв_26 1</definedName>
    <definedName function="false" hidden="false" name="фыв_27" vbProcedure="false">фыв_27</definedName>
    <definedName function="false" hidden="false" name="фыв_27 1" vbProcedure="false">фыв_27 1</definedName>
    <definedName function="false" hidden="false" name="фыв_28" vbProcedure="false">фыв_28</definedName>
    <definedName function="false" hidden="false" name="фыв_28 1" vbProcedure="false">фыв_28 1</definedName>
    <definedName function="false" hidden="false" name="фыв_29" vbProcedure="false">фыв_29</definedName>
    <definedName function="false" hidden="false" name="фыв_29 1" vbProcedure="false">фыв_29 1</definedName>
    <definedName function="false" hidden="false" name="фыв_30" vbProcedure="false">фыв_30</definedName>
    <definedName function="false" hidden="false" name="фыв_31" vbProcedure="false">фыв_31</definedName>
    <definedName function="false" hidden="false" name="фыв_32" vbProcedure="false">фыв_32</definedName>
    <definedName function="false" hidden="false" name="фыв_34" vbProcedure="false">фыв_34</definedName>
    <definedName function="false" hidden="false" name="фыв_35" vbProcedure="false">фыв_35</definedName>
    <definedName function="false" hidden="false" name="фыв_35 1" vbProcedure="false">фыв_35 1</definedName>
    <definedName function="false" hidden="false" name="фыв_36" vbProcedure="false">фыв_36</definedName>
    <definedName function="false" hidden="false" name="фыв_37" vbProcedure="false">фыв_37</definedName>
    <definedName function="false" hidden="false" name="фыв_38" vbProcedure="false">фыв_38</definedName>
    <definedName function="false" hidden="false" name="фыв_41" vbProcedure="false">фыв_41</definedName>
    <definedName function="false" hidden="false" name="фыв_42" vbProcedure="false">фыв_42</definedName>
    <definedName function="false" hidden="false" name="фыв_8" vbProcedure="false">фыв_8</definedName>
    <definedName function="false" hidden="false" name="фыв_8 1" vbProcedure="false">фыв_8 1</definedName>
    <definedName function="false" hidden="false" name="ХДСУ1" vbProcedure="false">{"'Лист1'!$A$1:$W$63"}</definedName>
    <definedName function="false" hidden="false" name="ц" vbProcedure="false">ц</definedName>
    <definedName function="false" hidden="false" name="ц_10" vbProcedure="false">ц_10</definedName>
    <definedName function="false" hidden="false" name="ц_10 1" vbProcedure="false">ц_10 1</definedName>
    <definedName function="false" hidden="false" name="ц_11" vbProcedure="false">ц_11</definedName>
    <definedName function="false" hidden="false" name="ц_12" vbProcedure="false">ц_12</definedName>
    <definedName function="false" hidden="false" name="ц_13" vbProcedure="false">ц_13</definedName>
    <definedName function="false" hidden="false" name="ц_13 1" vbProcedure="false">ц_13 1</definedName>
    <definedName function="false" hidden="false" name="ц_14" vbProcedure="false">ц_14</definedName>
    <definedName function="false" hidden="false" name="ц_14 1" vbProcedure="false">ц_14 1</definedName>
    <definedName function="false" hidden="false" name="ц_15" vbProcedure="false">ц_15</definedName>
    <definedName function="false" hidden="false" name="ц_15 1" vbProcedure="false">ц_15 1</definedName>
    <definedName function="false" hidden="false" name="ц_16" vbProcedure="false">ц_16</definedName>
    <definedName function="false" hidden="false" name="ц_16 1" vbProcedure="false">ц_16 1</definedName>
    <definedName function="false" hidden="false" name="ц_17" vbProcedure="false">ц_17</definedName>
    <definedName function="false" hidden="false" name="ц_17 1" vbProcedure="false">ц_17 1</definedName>
    <definedName function="false" hidden="false" name="ц_18" vbProcedure="false">ц_18</definedName>
    <definedName function="false" hidden="false" name="ц_19" vbProcedure="false">ц_19</definedName>
    <definedName function="false" hidden="false" name="ц_20" vbProcedure="false">ц_20</definedName>
    <definedName function="false" hidden="false" name="ц_20 1" vbProcedure="false">ц_20 1</definedName>
    <definedName function="false" hidden="false" name="ц_21" vbProcedure="false">ц_21</definedName>
    <definedName function="false" hidden="false" name="ц_21 1" vbProcedure="false">ц_21 1</definedName>
    <definedName function="false" hidden="false" name="ц_22" vbProcedure="false">ц_22</definedName>
    <definedName function="false" hidden="false" name="ц_22 1" vbProcedure="false">ц_22 1</definedName>
    <definedName function="false" hidden="false" name="ц_23" vbProcedure="false">ц_23</definedName>
    <definedName function="false" hidden="false" name="ц_23 1" vbProcedure="false">ц_23 1</definedName>
    <definedName function="false" hidden="false" name="ц_24" vbProcedure="false">ц_24</definedName>
    <definedName function="false" hidden="false" name="ц_24 1" vbProcedure="false">ц_24 1</definedName>
    <definedName function="false" hidden="false" name="ц_25" vbProcedure="false">ц_25</definedName>
    <definedName function="false" hidden="false" name="ц_25 1" vbProcedure="false">ц_25 1</definedName>
    <definedName function="false" hidden="false" name="ц_26" vbProcedure="false">ц_26</definedName>
    <definedName function="false" hidden="false" name="ц_26 1" vbProcedure="false">ц_26 1</definedName>
    <definedName function="false" hidden="false" name="ц_27" vbProcedure="false">ц_27</definedName>
    <definedName function="false" hidden="false" name="ц_27 1" vbProcedure="false">ц_27 1</definedName>
    <definedName function="false" hidden="false" name="ц_28" vbProcedure="false">ц_28</definedName>
    <definedName function="false" hidden="false" name="ц_28 1" vbProcedure="false">ц_28 1</definedName>
    <definedName function="false" hidden="false" name="ц_29" vbProcedure="false">ц_29</definedName>
    <definedName function="false" hidden="false" name="ц_29 1" vbProcedure="false">ц_29 1</definedName>
    <definedName function="false" hidden="false" name="ц_30" vbProcedure="false">ц_30</definedName>
    <definedName function="false" hidden="false" name="ц_31" vbProcedure="false">ц_31</definedName>
    <definedName function="false" hidden="false" name="ц_32" vbProcedure="false">ц_32</definedName>
    <definedName function="false" hidden="false" name="ц_34" vbProcedure="false">ц_34</definedName>
    <definedName function="false" hidden="false" name="ц_35" vbProcedure="false">ц_35</definedName>
    <definedName function="false" hidden="false" name="ц_35 1" vbProcedure="false">ц_35 1</definedName>
    <definedName function="false" hidden="false" name="ц_36" vbProcedure="false">ц_36</definedName>
    <definedName function="false" hidden="false" name="ц_37" vbProcedure="false">ц_37</definedName>
    <definedName function="false" hidden="false" name="ц_38" vbProcedure="false">ц_38</definedName>
    <definedName function="false" hidden="false" name="ц_41" vbProcedure="false">ц_41</definedName>
    <definedName function="false" hidden="false" name="ц_42" vbProcedure="false">ц_42</definedName>
    <definedName function="false" hidden="false" name="ц_8" vbProcedure="false">ц_8</definedName>
    <definedName function="false" hidden="false" name="ц_8 1" vbProcedure="false">ц_8 1</definedName>
    <definedName function="false" hidden="false" name="ЦтГсм" vbProcedure="false">'[13]'!$AG$20</definedName>
    <definedName function="false" hidden="false" name="ЦтЗап" vbProcedure="false">'[13]'!$AG$11</definedName>
    <definedName function="false" hidden="false" name="ЦтМат" vbProcedure="false">'[13]'!$AG$13</definedName>
    <definedName function="false" hidden="false" name="ЦтОб_Т" vbProcedure="false">'[13]'!$AE$9</definedName>
    <definedName function="false" hidden="false" name="ЦтОбВод" vbProcedure="false">'[13]'!$AG$22</definedName>
    <definedName function="false" hidden="false" name="цу" vbProcedure="false">цу</definedName>
    <definedName function="false" hidden="false" name="цу_10" vbProcedure="false">цу_10</definedName>
    <definedName function="false" hidden="false" name="цу_10 1" vbProcedure="false">цу_10 1</definedName>
    <definedName function="false" hidden="false" name="цу_11" vbProcedure="false">цу_11</definedName>
    <definedName function="false" hidden="false" name="цу_12" vbProcedure="false">цу_12</definedName>
    <definedName function="false" hidden="false" name="цу_13" vbProcedure="false">цу_13</definedName>
    <definedName function="false" hidden="false" name="цу_13 1" vbProcedure="false">цу_13 1</definedName>
    <definedName function="false" hidden="false" name="цу_14" vbProcedure="false">цу_14</definedName>
    <definedName function="false" hidden="false" name="цу_14 1" vbProcedure="false">цу_14 1</definedName>
    <definedName function="false" hidden="false" name="цу_15" vbProcedure="false">цу_15</definedName>
    <definedName function="false" hidden="false" name="цу_15 1" vbProcedure="false">цу_15 1</definedName>
    <definedName function="false" hidden="false" name="цу_16" vbProcedure="false">цу_16</definedName>
    <definedName function="false" hidden="false" name="цу_16 1" vbProcedure="false">цу_16 1</definedName>
    <definedName function="false" hidden="false" name="цу_17" vbProcedure="false">цу_17</definedName>
    <definedName function="false" hidden="false" name="цу_17 1" vbProcedure="false">цу_17 1</definedName>
    <definedName function="false" hidden="false" name="цу_18" vbProcedure="false">цу_18</definedName>
    <definedName function="false" hidden="false" name="цу_19" vbProcedure="false">цу_19</definedName>
    <definedName function="false" hidden="false" name="цу_20" vbProcedure="false">цу_20</definedName>
    <definedName function="false" hidden="false" name="цу_20 1" vbProcedure="false">цу_20 1</definedName>
    <definedName function="false" hidden="false" name="цу_21" vbProcedure="false">цу_21</definedName>
    <definedName function="false" hidden="false" name="цу_21 1" vbProcedure="false">цу_21 1</definedName>
    <definedName function="false" hidden="false" name="цу_22" vbProcedure="false">цу_22</definedName>
    <definedName function="false" hidden="false" name="цу_22 1" vbProcedure="false">цу_22 1</definedName>
    <definedName function="false" hidden="false" name="цу_23" vbProcedure="false">цу_23</definedName>
    <definedName function="false" hidden="false" name="цу_23 1" vbProcedure="false">цу_23 1</definedName>
    <definedName function="false" hidden="false" name="цу_24" vbProcedure="false">цу_24</definedName>
    <definedName function="false" hidden="false" name="цу_24 1" vbProcedure="false">цу_24 1</definedName>
    <definedName function="false" hidden="false" name="цу_25" vbProcedure="false">цу_25</definedName>
    <definedName function="false" hidden="false" name="цу_25 1" vbProcedure="false">цу_25 1</definedName>
    <definedName function="false" hidden="false" name="цу_26" vbProcedure="false">цу_26</definedName>
    <definedName function="false" hidden="false" name="цу_26 1" vbProcedure="false">цу_26 1</definedName>
    <definedName function="false" hidden="false" name="цу_27" vbProcedure="false">цу_27</definedName>
    <definedName function="false" hidden="false" name="цу_27 1" vbProcedure="false">цу_27 1</definedName>
    <definedName function="false" hidden="false" name="цу_28" vbProcedure="false">цу_28</definedName>
    <definedName function="false" hidden="false" name="цу_28 1" vbProcedure="false">цу_28 1</definedName>
    <definedName function="false" hidden="false" name="цу_29" vbProcedure="false">цу_29</definedName>
    <definedName function="false" hidden="false" name="цу_29 1" vbProcedure="false">цу_29 1</definedName>
    <definedName function="false" hidden="false" name="цу_30" vbProcedure="false">цу_30</definedName>
    <definedName function="false" hidden="false" name="цу_31" vbProcedure="false">цу_31</definedName>
    <definedName function="false" hidden="false" name="цу_32" vbProcedure="false">цу_32</definedName>
    <definedName function="false" hidden="false" name="цу_34" vbProcedure="false">цу_34</definedName>
    <definedName function="false" hidden="false" name="цу_35" vbProcedure="false">цу_35</definedName>
    <definedName function="false" hidden="false" name="цу_35 1" vbProcedure="false">цу_35 1</definedName>
    <definedName function="false" hidden="false" name="цу_36" vbProcedure="false">цу_36</definedName>
    <definedName function="false" hidden="false" name="цу_37" vbProcedure="false">цу_37</definedName>
    <definedName function="false" hidden="false" name="цу_38" vbProcedure="false">цу_38</definedName>
    <definedName function="false" hidden="false" name="цу_41" vbProcedure="false">цу_41</definedName>
    <definedName function="false" hidden="false" name="цу_42" vbProcedure="false">цу_42</definedName>
    <definedName function="false" hidden="false" name="цу_8" vbProcedure="false">цу_8</definedName>
    <definedName function="false" hidden="false" name="цу_8 1" vbProcedure="false">цу_8 1</definedName>
    <definedName function="false" hidden="false" name="четвертый" vbProcedure="false">'[25]'!$D$10:$D$52</definedName>
    <definedName function="false" hidden="false" name="четвертый_10" vbProcedure="false">'[13]'!$D$10:$D$52</definedName>
    <definedName function="false" hidden="false" name="ыв" vbProcedure="false">ыв</definedName>
    <definedName function="false" hidden="false" name="ыв_10" vbProcedure="false">ыв_10</definedName>
    <definedName function="false" hidden="false" name="ыв_10 1" vbProcedure="false">ыв_10 1</definedName>
    <definedName function="false" hidden="false" name="ыв_11" vbProcedure="false">ыв_11</definedName>
    <definedName function="false" hidden="false" name="ыв_12" vbProcedure="false">ыв_12</definedName>
    <definedName function="false" hidden="false" name="ыв_13" vbProcedure="false">ыв_13</definedName>
    <definedName function="false" hidden="false" name="ыв_13 1" vbProcedure="false">ыв_13 1</definedName>
    <definedName function="false" hidden="false" name="ыв_14" vbProcedure="false">ыв_14</definedName>
    <definedName function="false" hidden="false" name="ыв_14 1" vbProcedure="false">ыв_14 1</definedName>
    <definedName function="false" hidden="false" name="ыв_15" vbProcedure="false">ыв_15</definedName>
    <definedName function="false" hidden="false" name="ыв_15 1" vbProcedure="false">ыв_15 1</definedName>
    <definedName function="false" hidden="false" name="ыв_16" vbProcedure="false">ыв_16</definedName>
    <definedName function="false" hidden="false" name="ыв_16 1" vbProcedure="false">ыв_16 1</definedName>
    <definedName function="false" hidden="false" name="ыв_17" vbProcedure="false">ыв_17</definedName>
    <definedName function="false" hidden="false" name="ыв_17 1" vbProcedure="false">ыв_17 1</definedName>
    <definedName function="false" hidden="false" name="ыв_18" vbProcedure="false">ыв_18</definedName>
    <definedName function="false" hidden="false" name="ыв_19" vbProcedure="false">ыв_19</definedName>
    <definedName function="false" hidden="false" name="ыв_20" vbProcedure="false">ыв_20</definedName>
    <definedName function="false" hidden="false" name="ыв_20 1" vbProcedure="false">ыв_20 1</definedName>
    <definedName function="false" hidden="false" name="ыв_21" vbProcedure="false">ыв_21</definedName>
    <definedName function="false" hidden="false" name="ыв_21 1" vbProcedure="false">ыв_21 1</definedName>
    <definedName function="false" hidden="false" name="ыв_22" vbProcedure="false">ыв_22</definedName>
    <definedName function="false" hidden="false" name="ыв_22 1" vbProcedure="false">ыв_22 1</definedName>
    <definedName function="false" hidden="false" name="ыв_23" vbProcedure="false">ыв_23</definedName>
    <definedName function="false" hidden="false" name="ыв_23 1" vbProcedure="false">ыв_23 1</definedName>
    <definedName function="false" hidden="false" name="ыв_24" vbProcedure="false">ыв_24</definedName>
    <definedName function="false" hidden="false" name="ыв_24 1" vbProcedure="false">ыв_24 1</definedName>
    <definedName function="false" hidden="false" name="ыв_25" vbProcedure="false">ыв_25</definedName>
    <definedName function="false" hidden="false" name="ыв_25 1" vbProcedure="false">ыв_25 1</definedName>
    <definedName function="false" hidden="false" name="ыв_26" vbProcedure="false">ыв_26</definedName>
    <definedName function="false" hidden="false" name="ыв_26 1" vbProcedure="false">ыв_26 1</definedName>
    <definedName function="false" hidden="false" name="ыв_27" vbProcedure="false">ыв_27</definedName>
    <definedName function="false" hidden="false" name="ыв_27 1" vbProcedure="false">ыв_27 1</definedName>
    <definedName function="false" hidden="false" name="ыв_28" vbProcedure="false">ыв_28</definedName>
    <definedName function="false" hidden="false" name="ыв_28 1" vbProcedure="false">ыв_28 1</definedName>
    <definedName function="false" hidden="false" name="ыв_29" vbProcedure="false">ыв_29</definedName>
    <definedName function="false" hidden="false" name="ыв_29 1" vbProcedure="false">ыв_29 1</definedName>
    <definedName function="false" hidden="false" name="ыв_30" vbProcedure="false">ыв_30</definedName>
    <definedName function="false" hidden="false" name="ыв_31" vbProcedure="false">ыв_31</definedName>
    <definedName function="false" hidden="false" name="ыв_32" vbProcedure="false">ыв_32</definedName>
    <definedName function="false" hidden="false" name="ыв_34" vbProcedure="false">ыв_34</definedName>
    <definedName function="false" hidden="false" name="ыв_35" vbProcedure="false">ыв_35</definedName>
    <definedName function="false" hidden="false" name="ыв_35 1" vbProcedure="false">ыв_35 1</definedName>
    <definedName function="false" hidden="false" name="ыв_36" vbProcedure="false">ыв_36</definedName>
    <definedName function="false" hidden="false" name="ыв_37" vbProcedure="false">ыв_37</definedName>
    <definedName function="false" hidden="false" name="ыв_38" vbProcedure="false">ыв_38</definedName>
    <definedName function="false" hidden="false" name="ыв_41" vbProcedure="false">ыв_41</definedName>
    <definedName function="false" hidden="false" name="ыв_42" vbProcedure="false">ыв_42</definedName>
    <definedName function="false" hidden="false" name="ыв_8" vbProcedure="false">ыв_8</definedName>
    <definedName function="false" hidden="false" name="ыв_8 1" vbProcedure="false">ыв_8 1</definedName>
    <definedName function="false" hidden="false" name="ыыыы" vbProcedure="false">ыыыы</definedName>
    <definedName function="false" hidden="false" name="ыыыы_10" vbProcedure="false">ыыыы_10</definedName>
    <definedName function="false" hidden="false" name="ыыыы_10 1" vbProcedure="false">ыыыы_10 1</definedName>
    <definedName function="false" hidden="false" name="ыыыы_11" vbProcedure="false">ыыыы_11</definedName>
    <definedName function="false" hidden="false" name="ыыыы_12" vbProcedure="false">ыыыы_12</definedName>
    <definedName function="false" hidden="false" name="ыыыы_13" vbProcedure="false">ыыыы_13</definedName>
    <definedName function="false" hidden="false" name="ыыыы_13 1" vbProcedure="false">ыыыы_13 1</definedName>
    <definedName function="false" hidden="false" name="ыыыы_14" vbProcedure="false">ыыыы_14</definedName>
    <definedName function="false" hidden="false" name="ыыыы_14 1" vbProcedure="false">ыыыы_14 1</definedName>
    <definedName function="false" hidden="false" name="ыыыы_15" vbProcedure="false">ыыыы_15</definedName>
    <definedName function="false" hidden="false" name="ыыыы_15 1" vbProcedure="false">ыыыы_15 1</definedName>
    <definedName function="false" hidden="false" name="ыыыы_16" vbProcedure="false">ыыыы_16</definedName>
    <definedName function="false" hidden="false" name="ыыыы_16 1" vbProcedure="false">ыыыы_16 1</definedName>
    <definedName function="false" hidden="false" name="ыыыы_17" vbProcedure="false">ыыыы_17</definedName>
    <definedName function="false" hidden="false" name="ыыыы_17 1" vbProcedure="false">ыыыы_17 1</definedName>
    <definedName function="false" hidden="false" name="ыыыы_18" vbProcedure="false">ыыыы_18</definedName>
    <definedName function="false" hidden="false" name="ыыыы_19" vbProcedure="false">ыыыы_19</definedName>
    <definedName function="false" hidden="false" name="ыыыы_20" vbProcedure="false">ыыыы_20</definedName>
    <definedName function="false" hidden="false" name="ыыыы_20 1" vbProcedure="false">ыыыы_20 1</definedName>
    <definedName function="false" hidden="false" name="ыыыы_21" vbProcedure="false">ыыыы_21</definedName>
    <definedName function="false" hidden="false" name="ыыыы_21 1" vbProcedure="false">ыыыы_21 1</definedName>
    <definedName function="false" hidden="false" name="ыыыы_22" vbProcedure="false">ыыыы_22</definedName>
    <definedName function="false" hidden="false" name="ыыыы_22 1" vbProcedure="false">ыыыы_22 1</definedName>
    <definedName function="false" hidden="false" name="ыыыы_23" vbProcedure="false">ыыыы_23</definedName>
    <definedName function="false" hidden="false" name="ыыыы_23 1" vbProcedure="false">ыыыы_23 1</definedName>
    <definedName function="false" hidden="false" name="ыыыы_24" vbProcedure="false">ыыыы_24</definedName>
    <definedName function="false" hidden="false" name="ыыыы_24 1" vbProcedure="false">ыыыы_24 1</definedName>
    <definedName function="false" hidden="false" name="ыыыы_25" vbProcedure="false">ыыыы_25</definedName>
    <definedName function="false" hidden="false" name="ыыыы_25 1" vbProcedure="false">ыыыы_25 1</definedName>
    <definedName function="false" hidden="false" name="ыыыы_26" vbProcedure="false">ыыыы_26</definedName>
    <definedName function="false" hidden="false" name="ыыыы_26 1" vbProcedure="false">ыыыы_26 1</definedName>
    <definedName function="false" hidden="false" name="ыыыы_27" vbProcedure="false">ыыыы_27</definedName>
    <definedName function="false" hidden="false" name="ыыыы_27 1" vbProcedure="false">ыыыы_27 1</definedName>
    <definedName function="false" hidden="false" name="ыыыы_28" vbProcedure="false">ыыыы_28</definedName>
    <definedName function="false" hidden="false" name="ыыыы_28 1" vbProcedure="false">ыыыы_28 1</definedName>
    <definedName function="false" hidden="false" name="ыыыы_29" vbProcedure="false">ыыыы_29</definedName>
    <definedName function="false" hidden="false" name="ыыыы_29 1" vbProcedure="false">ыыыы_29 1</definedName>
    <definedName function="false" hidden="false" name="ыыыы_30" vbProcedure="false">ыыыы_30</definedName>
    <definedName function="false" hidden="false" name="ыыыы_31" vbProcedure="false">ыыыы_31</definedName>
    <definedName function="false" hidden="false" name="ыыыы_32" vbProcedure="false">ыыыы_32</definedName>
    <definedName function="false" hidden="false" name="ыыыы_34" vbProcedure="false">ыыыы_34</definedName>
    <definedName function="false" hidden="false" name="ыыыы_35" vbProcedure="false">ыыыы_35</definedName>
    <definedName function="false" hidden="false" name="ыыыы_35 1" vbProcedure="false">ыыыы_35 1</definedName>
    <definedName function="false" hidden="false" name="ыыыы_36" vbProcedure="false">ыыыы_36</definedName>
    <definedName function="false" hidden="false" name="ыыыы_37" vbProcedure="false">ыыыы_37</definedName>
    <definedName function="false" hidden="false" name="ыыыы_38" vbProcedure="false">ыыыы_38</definedName>
    <definedName function="false" hidden="false" name="ыыыы_41" vbProcedure="false">ыыыы_41</definedName>
    <definedName function="false" hidden="false" name="ыыыы_42" vbProcedure="false">ыыыы_42</definedName>
    <definedName function="false" hidden="false" name="ыыыы_8" vbProcedure="false">ыыыы_8</definedName>
    <definedName function="false" hidden="false" name="ыыыы_8 1" vbProcedure="false">ыыыы_8 1</definedName>
    <definedName function="false" hidden="false" name="ь" vbProcedure="false">ь</definedName>
    <definedName function="false" hidden="false" name="электро_проц_ф" vbProcedure="false">'[15]'!$P$3</definedName>
    <definedName function="false" hidden="false" name="электро_проц_ф_10" vbProcedure="false">'[13]'!$P$3</definedName>
    <definedName function="false" hidden="false" name="электро_процент" vbProcedure="false">'[15]'!$C$3</definedName>
    <definedName function="false" hidden="false" name="электро_процент_10" vbProcedure="false">'[13]'!$C$3</definedName>
    <definedName function="false" hidden="false" name="я" vbProcedure="false">'[23]'!$D$15</definedName>
    <definedName function="false" hidden="false" localSheetId="0" name="a" vbProcedure="false">'[2]'!$N$63</definedName>
    <definedName function="false" hidden="false" localSheetId="0" name="HTML_Control" vbProcedure="false">{"'Лист1'!$A$1:$W$63"}</definedName>
    <definedName function="false" hidden="false" localSheetId="0" name="Nгвс" vbProcedure="false">'[2]'!$K$6</definedName>
    <definedName function="false" hidden="false" localSheetId="0" name="Nот" vbProcedure="false">'[2]'!$K$5</definedName>
    <definedName function="false" hidden="false" localSheetId="0" name="tнр" vbProcedure="false">'[2]'!$N$59</definedName>
    <definedName function="false" hidden="false" localSheetId="0" name="tср_о" vbProcedure="false">'[2]'!$N$61</definedName>
    <definedName function="false" hidden="false" localSheetId="0" name="wrn_ГРЭС___н_" vbProcedure="false">{"ГРЭС надз",#N/A,FALSE,"Исх"}</definedName>
    <definedName function="false" hidden="false" localSheetId="0" name="Wв" vbProcedure="false">'[2]'!$N$62</definedName>
    <definedName function="false" hidden="false" localSheetId="0" name="ааа" vbProcedure="false">{"'Лист1'!$A$1:$W$63"}</definedName>
    <definedName function="false" hidden="false" localSheetId="0" name="КПП1" vbProcedure="false">{"'Лист1'!$A$1:$W$63"}</definedName>
    <definedName function="false" hidden="false" localSheetId="0" name="лл" vbProcedure="false">{"'Лист1'!$A$1:$W$63"}</definedName>
    <definedName function="false" hidden="false" localSheetId="0" name="Нефтебаза1" vbProcedure="false">{"'Лист1'!$A$1:$W$63"}</definedName>
    <definedName function="false" hidden="false" localSheetId="0" name="ПМК1" vbProcedure="false">{"'Лист1'!$A$1:$W$63"}</definedName>
    <definedName function="false" hidden="false" localSheetId="0" name="ХДСУ1" vbProcedure="false">{"'Лист1'!$A$1:$W$63"}</definedName>
    <definedName function="false" hidden="false" localSheetId="1" name="a" vbProcedure="false">'[12]'!$N$63</definedName>
    <definedName function="false" hidden="false" localSheetId="1" name="ADD2_1" vbProcedure="false">[4]Диапазоны!$CX$102</definedName>
    <definedName function="false" hidden="false" localSheetId="1" name="ADD3_1" vbProcedure="false">[4]Диапазоны!$A$8193</definedName>
    <definedName function="false" hidden="false" localSheetId="1" name="ADD_2" vbProcedure="false">[4]Диапазоны!$DE$109</definedName>
    <definedName function="false" hidden="false" localSheetId="1" name="ADD_4" vbProcedure="false">[4]Диапазоны!B$25857</definedName>
    <definedName function="false" hidden="false" localSheetId="1" name="afsdg" vbProcedure="false">afsdg</definedName>
    <definedName function="false" hidden="false" localSheetId="1" name="afsg" vbProcedure="false">afsg</definedName>
    <definedName function="false" hidden="false" localSheetId="1" name="asd" vbProcedure="false">asd</definedName>
    <definedName function="false" hidden="false" localSheetId="1" name="asd_10" vbProcedure="false">asd_10</definedName>
    <definedName function="false" hidden="false" localSheetId="1" name="asd_10 1" vbProcedure="false">asd_10 1</definedName>
    <definedName function="false" hidden="false" localSheetId="1" name="asd_11" vbProcedure="false">asd_11</definedName>
    <definedName function="false" hidden="false" localSheetId="1" name="asd_12" vbProcedure="false">asd_12</definedName>
    <definedName function="false" hidden="false" localSheetId="1" name="asd_13" vbProcedure="false">asd_13</definedName>
    <definedName function="false" hidden="false" localSheetId="1" name="asd_13 1" vbProcedure="false">asd_13 1</definedName>
    <definedName function="false" hidden="false" localSheetId="1" name="asd_14" vbProcedure="false">asd_14</definedName>
    <definedName function="false" hidden="false" localSheetId="1" name="asd_14 1" vbProcedure="false">asd_14 1</definedName>
    <definedName function="false" hidden="false" localSheetId="1" name="asd_15" vbProcedure="false">asd_15</definedName>
    <definedName function="false" hidden="false" localSheetId="1" name="asd_15 1" vbProcedure="false">asd_15 1</definedName>
    <definedName function="false" hidden="false" localSheetId="1" name="asd_16" vbProcedure="false">asd_16</definedName>
    <definedName function="false" hidden="false" localSheetId="1" name="asd_16 1" vbProcedure="false">asd_16 1</definedName>
    <definedName function="false" hidden="false" localSheetId="1" name="asd_17" vbProcedure="false">asd_17</definedName>
    <definedName function="false" hidden="false" localSheetId="1" name="asd_17 1" vbProcedure="false">asd_17 1</definedName>
    <definedName function="false" hidden="false" localSheetId="1" name="asd_18" vbProcedure="false">asd_18</definedName>
    <definedName function="false" hidden="false" localSheetId="1" name="asd_19" vbProcedure="false">asd_19</definedName>
    <definedName function="false" hidden="false" localSheetId="1" name="asd_20" vbProcedure="false">asd_20</definedName>
    <definedName function="false" hidden="false" localSheetId="1" name="asd_20 1" vbProcedure="false">asd_20 1</definedName>
    <definedName function="false" hidden="false" localSheetId="1" name="asd_21" vbProcedure="false">asd_21</definedName>
    <definedName function="false" hidden="false" localSheetId="1" name="asd_21 1" vbProcedure="false">asd_21 1</definedName>
    <definedName function="false" hidden="false" localSheetId="1" name="asd_22" vbProcedure="false">asd_22</definedName>
    <definedName function="false" hidden="false" localSheetId="1" name="asd_22 1" vbProcedure="false">asd_22 1</definedName>
    <definedName function="false" hidden="false" localSheetId="1" name="asd_23" vbProcedure="false">asd_23</definedName>
    <definedName function="false" hidden="false" localSheetId="1" name="asd_23 1" vbProcedure="false">asd_23 1</definedName>
    <definedName function="false" hidden="false" localSheetId="1" name="asd_24" vbProcedure="false">asd_24</definedName>
    <definedName function="false" hidden="false" localSheetId="1" name="asd_24 1" vbProcedure="false">asd_24 1</definedName>
    <definedName function="false" hidden="false" localSheetId="1" name="asd_25" vbProcedure="false">asd_25</definedName>
    <definedName function="false" hidden="false" localSheetId="1" name="asd_25 1" vbProcedure="false">asd_25 1</definedName>
    <definedName function="false" hidden="false" localSheetId="1" name="asd_26" vbProcedure="false">asd_26</definedName>
    <definedName function="false" hidden="false" localSheetId="1" name="asd_26 1" vbProcedure="false">asd_26 1</definedName>
    <definedName function="false" hidden="false" localSheetId="1" name="asd_27" vbProcedure="false">asd_27</definedName>
    <definedName function="false" hidden="false" localSheetId="1" name="asd_27 1" vbProcedure="false">asd_27 1</definedName>
    <definedName function="false" hidden="false" localSheetId="1" name="asd_28" vbProcedure="false">asd_28</definedName>
    <definedName function="false" hidden="false" localSheetId="1" name="asd_28 1" vbProcedure="false">asd_28 1</definedName>
    <definedName function="false" hidden="false" localSheetId="1" name="asd_29" vbProcedure="false">asd_29</definedName>
    <definedName function="false" hidden="false" localSheetId="1" name="asd_29 1" vbProcedure="false">asd_29 1</definedName>
    <definedName function="false" hidden="false" localSheetId="1" name="asd_30" vbProcedure="false">asd_30</definedName>
    <definedName function="false" hidden="false" localSheetId="1" name="asd_31" vbProcedure="false">asd_31</definedName>
    <definedName function="false" hidden="false" localSheetId="1" name="asd_32" vbProcedure="false">asd_32</definedName>
    <definedName function="false" hidden="false" localSheetId="1" name="asd_34" vbProcedure="false">asd_34</definedName>
    <definedName function="false" hidden="false" localSheetId="1" name="asd_35" vbProcedure="false">asd_35</definedName>
    <definedName function="false" hidden="false" localSheetId="1" name="asd_35 1" vbProcedure="false">asd_35 1</definedName>
    <definedName function="false" hidden="false" localSheetId="1" name="asd_36" vbProcedure="false">asd_36</definedName>
    <definedName function="false" hidden="false" localSheetId="1" name="asd_37" vbProcedure="false">asd_37</definedName>
    <definedName function="false" hidden="false" localSheetId="1" name="asd_38" vbProcedure="false">asd_38</definedName>
    <definedName function="false" hidden="false" localSheetId="1" name="asd_41" vbProcedure="false">asd_41</definedName>
    <definedName function="false" hidden="false" localSheetId="1" name="asd_42" vbProcedure="false">asd_42</definedName>
    <definedName function="false" hidden="false" localSheetId="1" name="asd_8" vbProcedure="false">asd_8</definedName>
    <definedName function="false" hidden="false" localSheetId="1" name="asd_8 1" vbProcedure="false">asd_8 1</definedName>
    <definedName function="false" hidden="false" localSheetId="1" name="a_10" vbProcedure="false">'[12]'!$N$12</definedName>
    <definedName function="false" hidden="false" localSheetId="1" name="CompOt" vbProcedure="false">CompOt</definedName>
    <definedName function="false" hidden="false" localSheetId="1" name="CompOt_10" vbProcedure="false">CompOt_10</definedName>
    <definedName function="false" hidden="false" localSheetId="1" name="CompOt_10 1" vbProcedure="false">CompOt_10 1</definedName>
    <definedName function="false" hidden="false" localSheetId="1" name="CompOt_11" vbProcedure="false">CompOt_11</definedName>
    <definedName function="false" hidden="false" localSheetId="1" name="CompOt_12" vbProcedure="false">CompOt_12</definedName>
    <definedName function="false" hidden="false" localSheetId="1" name="CompOt_13" vbProcedure="false">CompOt_13</definedName>
    <definedName function="false" hidden="false" localSheetId="1" name="CompOt_13 1" vbProcedure="false">CompOt_13 1</definedName>
    <definedName function="false" hidden="false" localSheetId="1" name="CompOt_14" vbProcedure="false">CompOt_14</definedName>
    <definedName function="false" hidden="false" localSheetId="1" name="CompOt_14 1" vbProcedure="false">CompOt_14 1</definedName>
    <definedName function="false" hidden="false" localSheetId="1" name="CompOt_15" vbProcedure="false">CompOt_15</definedName>
    <definedName function="false" hidden="false" localSheetId="1" name="CompOt_15 1" vbProcedure="false">CompOt_15 1</definedName>
    <definedName function="false" hidden="false" localSheetId="1" name="CompOt_16" vbProcedure="false">CompOt_16</definedName>
    <definedName function="false" hidden="false" localSheetId="1" name="CompOt_16 1" vbProcedure="false">CompOt_16 1</definedName>
    <definedName function="false" hidden="false" localSheetId="1" name="CompOt_17" vbProcedure="false">CompOt_17</definedName>
    <definedName function="false" hidden="false" localSheetId="1" name="CompOt_17 1" vbProcedure="false">CompOt_17 1</definedName>
    <definedName function="false" hidden="false" localSheetId="1" name="CompOt_18" vbProcedure="false">CompOt_18</definedName>
    <definedName function="false" hidden="false" localSheetId="1" name="CompOt_19" vbProcedure="false">CompOt_19</definedName>
    <definedName function="false" hidden="false" localSheetId="1" name="CompOt_20" vbProcedure="false">CompOt_20</definedName>
    <definedName function="false" hidden="false" localSheetId="1" name="CompOt_20 1" vbProcedure="false">CompOt_20 1</definedName>
    <definedName function="false" hidden="false" localSheetId="1" name="CompOt_21" vbProcedure="false">CompOt_21</definedName>
    <definedName function="false" hidden="false" localSheetId="1" name="CompOt_21 1" vbProcedure="false">CompOt_21 1</definedName>
    <definedName function="false" hidden="false" localSheetId="1" name="CompOt_22" vbProcedure="false">CompOt_22</definedName>
    <definedName function="false" hidden="false" localSheetId="1" name="CompOt_22 1" vbProcedure="false">CompOt_22 1</definedName>
    <definedName function="false" hidden="false" localSheetId="1" name="CompOt_23" vbProcedure="false">CompOt_23</definedName>
    <definedName function="false" hidden="false" localSheetId="1" name="CompOt_23 1" vbProcedure="false">CompOt_23 1</definedName>
    <definedName function="false" hidden="false" localSheetId="1" name="CompOt_24" vbProcedure="false">CompOt_24</definedName>
    <definedName function="false" hidden="false" localSheetId="1" name="CompOt_24 1" vbProcedure="false">CompOt_24 1</definedName>
    <definedName function="false" hidden="false" localSheetId="1" name="CompOt_25" vbProcedure="false">CompOt_25</definedName>
    <definedName function="false" hidden="false" localSheetId="1" name="CompOt_25 1" vbProcedure="false">CompOt_25 1</definedName>
    <definedName function="false" hidden="false" localSheetId="1" name="CompOt_26" vbProcedure="false">CompOt_26</definedName>
    <definedName function="false" hidden="false" localSheetId="1" name="CompOt_26 1" vbProcedure="false">CompOt_26 1</definedName>
    <definedName function="false" hidden="false" localSheetId="1" name="CompOt_27" vbProcedure="false">CompOt_27</definedName>
    <definedName function="false" hidden="false" localSheetId="1" name="CompOt_27 1" vbProcedure="false">CompOt_27 1</definedName>
    <definedName function="false" hidden="false" localSheetId="1" name="CompOt_28" vbProcedure="false">CompOt_28</definedName>
    <definedName function="false" hidden="false" localSheetId="1" name="CompOt_28 1" vbProcedure="false">CompOt_28 1</definedName>
    <definedName function="false" hidden="false" localSheetId="1" name="CompOt_29" vbProcedure="false">CompOt_29</definedName>
    <definedName function="false" hidden="false" localSheetId="1" name="CompOt_29 1" vbProcedure="false">CompOt_29 1</definedName>
    <definedName function="false" hidden="false" localSheetId="1" name="CompOt_30" vbProcedure="false">CompOt_30</definedName>
    <definedName function="false" hidden="false" localSheetId="1" name="CompOt_31" vbProcedure="false">CompOt_31</definedName>
    <definedName function="false" hidden="false" localSheetId="1" name="CompOt_32" vbProcedure="false">CompOt_32</definedName>
    <definedName function="false" hidden="false" localSheetId="1" name="CompOt_34" vbProcedure="false">CompOt_34</definedName>
    <definedName function="false" hidden="false" localSheetId="1" name="CompOt_35" vbProcedure="false">CompOt_35</definedName>
    <definedName function="false" hidden="false" localSheetId="1" name="CompOt_35 1" vbProcedure="false">CompOt_35 1</definedName>
    <definedName function="false" hidden="false" localSheetId="1" name="CompOt_36" vbProcedure="false">CompOt_36</definedName>
    <definedName function="false" hidden="false" localSheetId="1" name="CompOt_37" vbProcedure="false">CompOt_37</definedName>
    <definedName function="false" hidden="false" localSheetId="1" name="CompOt_38" vbProcedure="false">CompOt_38</definedName>
    <definedName function="false" hidden="false" localSheetId="1" name="CompOt_41" vbProcedure="false">CompOt_41</definedName>
    <definedName function="false" hidden="false" localSheetId="1" name="CompOt_42" vbProcedure="false">CompOt_42</definedName>
    <definedName function="false" hidden="false" localSheetId="1" name="CompOt_8" vbProcedure="false">CompOt_8</definedName>
    <definedName function="false" hidden="false" localSheetId="1" name="CompOt_8 1" vbProcedure="false">CompOt_8 1</definedName>
    <definedName function="false" hidden="false" localSheetId="1" name="CompRas" vbProcedure="false">CompRas</definedName>
    <definedName function="false" hidden="false" localSheetId="1" name="CompRas_10" vbProcedure="false">CompRas_10</definedName>
    <definedName function="false" hidden="false" localSheetId="1" name="CompRas_10 1" vbProcedure="false">CompRas_10 1</definedName>
    <definedName function="false" hidden="false" localSheetId="1" name="CompRas_11" vbProcedure="false">CompRas_11</definedName>
    <definedName function="false" hidden="false" localSheetId="1" name="CompRas_12" vbProcedure="false">CompRas_12</definedName>
    <definedName function="false" hidden="false" localSheetId="1" name="CompRas_13" vbProcedure="false">CompRas_13</definedName>
    <definedName function="false" hidden="false" localSheetId="1" name="CompRas_13 1" vbProcedure="false">CompRas_13 1</definedName>
    <definedName function="false" hidden="false" localSheetId="1" name="CompRas_14" vbProcedure="false">CompRas_14</definedName>
    <definedName function="false" hidden="false" localSheetId="1" name="CompRas_14 1" vbProcedure="false">CompRas_14 1</definedName>
    <definedName function="false" hidden="false" localSheetId="1" name="CompRas_15" vbProcedure="false">CompRas_15</definedName>
    <definedName function="false" hidden="false" localSheetId="1" name="CompRas_15 1" vbProcedure="false">CompRas_15 1</definedName>
    <definedName function="false" hidden="false" localSheetId="1" name="CompRas_16" vbProcedure="false">CompRas_16</definedName>
    <definedName function="false" hidden="false" localSheetId="1" name="CompRas_16 1" vbProcedure="false">CompRas_16 1</definedName>
    <definedName function="false" hidden="false" localSheetId="1" name="CompRas_17" vbProcedure="false">CompRas_17</definedName>
    <definedName function="false" hidden="false" localSheetId="1" name="CompRas_17 1" vbProcedure="false">CompRas_17 1</definedName>
    <definedName function="false" hidden="false" localSheetId="1" name="CompRas_18" vbProcedure="false">CompRas_18</definedName>
    <definedName function="false" hidden="false" localSheetId="1" name="CompRas_19" vbProcedure="false">CompRas_19</definedName>
    <definedName function="false" hidden="false" localSheetId="1" name="CompRas_20" vbProcedure="false">CompRas_20</definedName>
    <definedName function="false" hidden="false" localSheetId="1" name="CompRas_20 1" vbProcedure="false">CompRas_20 1</definedName>
    <definedName function="false" hidden="false" localSheetId="1" name="CompRas_21" vbProcedure="false">CompRas_21</definedName>
    <definedName function="false" hidden="false" localSheetId="1" name="CompRas_21 1" vbProcedure="false">CompRas_21 1</definedName>
    <definedName function="false" hidden="false" localSheetId="1" name="CompRas_22" vbProcedure="false">CompRas_22</definedName>
    <definedName function="false" hidden="false" localSheetId="1" name="CompRas_22 1" vbProcedure="false">CompRas_22 1</definedName>
    <definedName function="false" hidden="false" localSheetId="1" name="CompRas_23" vbProcedure="false">CompRas_23</definedName>
    <definedName function="false" hidden="false" localSheetId="1" name="CompRas_23 1" vbProcedure="false">CompRas_23 1</definedName>
    <definedName function="false" hidden="false" localSheetId="1" name="CompRas_24" vbProcedure="false">CompRas_24</definedName>
    <definedName function="false" hidden="false" localSheetId="1" name="CompRas_24 1" vbProcedure="false">CompRas_24 1</definedName>
    <definedName function="false" hidden="false" localSheetId="1" name="CompRas_25" vbProcedure="false">CompRas_25</definedName>
    <definedName function="false" hidden="false" localSheetId="1" name="CompRas_25 1" vbProcedure="false">CompRas_25 1</definedName>
    <definedName function="false" hidden="false" localSheetId="1" name="CompRas_26" vbProcedure="false">CompRas_26</definedName>
    <definedName function="false" hidden="false" localSheetId="1" name="CompRas_26 1" vbProcedure="false">CompRas_26 1</definedName>
    <definedName function="false" hidden="false" localSheetId="1" name="CompRas_27" vbProcedure="false">CompRas_27</definedName>
    <definedName function="false" hidden="false" localSheetId="1" name="CompRas_27 1" vbProcedure="false">CompRas_27 1</definedName>
    <definedName function="false" hidden="false" localSheetId="1" name="CompRas_28" vbProcedure="false">CompRas_28</definedName>
    <definedName function="false" hidden="false" localSheetId="1" name="CompRas_28 1" vbProcedure="false">CompRas_28 1</definedName>
    <definedName function="false" hidden="false" localSheetId="1" name="CompRas_29" vbProcedure="false">CompRas_29</definedName>
    <definedName function="false" hidden="false" localSheetId="1" name="CompRas_29 1" vbProcedure="false">CompRas_29 1</definedName>
    <definedName function="false" hidden="false" localSheetId="1" name="CompRas_30" vbProcedure="false">CompRas_30</definedName>
    <definedName function="false" hidden="false" localSheetId="1" name="CompRas_31" vbProcedure="false">CompRas_31</definedName>
    <definedName function="false" hidden="false" localSheetId="1" name="CompRas_32" vbProcedure="false">CompRas_32</definedName>
    <definedName function="false" hidden="false" localSheetId="1" name="CompRas_34" vbProcedure="false">CompRas_34</definedName>
    <definedName function="false" hidden="false" localSheetId="1" name="CompRas_35" vbProcedure="false">CompRas_35</definedName>
    <definedName function="false" hidden="false" localSheetId="1" name="CompRas_35 1" vbProcedure="false">CompRas_35 1</definedName>
    <definedName function="false" hidden="false" localSheetId="1" name="CompRas_36" vbProcedure="false">CompRas_36</definedName>
    <definedName function="false" hidden="false" localSheetId="1" name="CompRas_37" vbProcedure="false">CompRas_37</definedName>
    <definedName function="false" hidden="false" localSheetId="1" name="CompRas_38" vbProcedure="false">CompRas_38</definedName>
    <definedName function="false" hidden="false" localSheetId="1" name="CompRas_41" vbProcedure="false">CompRas_41</definedName>
    <definedName function="false" hidden="false" localSheetId="1" name="CompRas_42" vbProcedure="false">CompRas_42</definedName>
    <definedName function="false" hidden="false" localSheetId="1" name="CompRas_8" vbProcedure="false">CompRas_8</definedName>
    <definedName function="false" hidden="false" localSheetId="1" name="CompRas_8 1" vbProcedure="false">CompRas_8 1</definedName>
    <definedName function="false" hidden="false" localSheetId="1" name="del_10" vbProcedure="false">'[12]'!$K$11</definedName>
    <definedName function="false" hidden="false" localSheetId="1" name="ew" vbProcedure="false">ew</definedName>
    <definedName function="false" hidden="false" localSheetId="1" name="ew_10" vbProcedure="false">ew_10</definedName>
    <definedName function="false" hidden="false" localSheetId="1" name="ew_10 1" vbProcedure="false">ew_10 1</definedName>
    <definedName function="false" hidden="false" localSheetId="1" name="ew_11" vbProcedure="false">ew_11</definedName>
    <definedName function="false" hidden="false" localSheetId="1" name="ew_12" vbProcedure="false">ew_12</definedName>
    <definedName function="false" hidden="false" localSheetId="1" name="ew_13" vbProcedure="false">ew_13</definedName>
    <definedName function="false" hidden="false" localSheetId="1" name="ew_13 1" vbProcedure="false">ew_13 1</definedName>
    <definedName function="false" hidden="false" localSheetId="1" name="ew_14" vbProcedure="false">ew_14</definedName>
    <definedName function="false" hidden="false" localSheetId="1" name="ew_14 1" vbProcedure="false">ew_14 1</definedName>
    <definedName function="false" hidden="false" localSheetId="1" name="ew_15" vbProcedure="false">ew_15</definedName>
    <definedName function="false" hidden="false" localSheetId="1" name="ew_15 1" vbProcedure="false">ew_15 1</definedName>
    <definedName function="false" hidden="false" localSheetId="1" name="ew_16" vbProcedure="false">ew_16</definedName>
    <definedName function="false" hidden="false" localSheetId="1" name="ew_16 1" vbProcedure="false">ew_16 1</definedName>
    <definedName function="false" hidden="false" localSheetId="1" name="ew_17" vbProcedure="false">ew_17</definedName>
    <definedName function="false" hidden="false" localSheetId="1" name="ew_17 1" vbProcedure="false">ew_17 1</definedName>
    <definedName function="false" hidden="false" localSheetId="1" name="ew_18" vbProcedure="false">ew_18</definedName>
    <definedName function="false" hidden="false" localSheetId="1" name="ew_19" vbProcedure="false">ew_19</definedName>
    <definedName function="false" hidden="false" localSheetId="1" name="ew_20" vbProcedure="false">ew_20</definedName>
    <definedName function="false" hidden="false" localSheetId="1" name="ew_20 1" vbProcedure="false">ew_20 1</definedName>
    <definedName function="false" hidden="false" localSheetId="1" name="ew_21" vbProcedure="false">ew_21</definedName>
    <definedName function="false" hidden="false" localSheetId="1" name="ew_21 1" vbProcedure="false">ew_21 1</definedName>
    <definedName function="false" hidden="false" localSheetId="1" name="ew_22" vbProcedure="false">ew_22</definedName>
    <definedName function="false" hidden="false" localSheetId="1" name="ew_22 1" vbProcedure="false">ew_22 1</definedName>
    <definedName function="false" hidden="false" localSheetId="1" name="ew_23" vbProcedure="false">ew_23</definedName>
    <definedName function="false" hidden="false" localSheetId="1" name="ew_23 1" vbProcedure="false">ew_23 1</definedName>
    <definedName function="false" hidden="false" localSheetId="1" name="ew_24" vbProcedure="false">ew_24</definedName>
    <definedName function="false" hidden="false" localSheetId="1" name="ew_24 1" vbProcedure="false">ew_24 1</definedName>
    <definedName function="false" hidden="false" localSheetId="1" name="ew_25" vbProcedure="false">ew_25</definedName>
    <definedName function="false" hidden="false" localSheetId="1" name="ew_25 1" vbProcedure="false">ew_25 1</definedName>
    <definedName function="false" hidden="false" localSheetId="1" name="ew_26" vbProcedure="false">ew_26</definedName>
    <definedName function="false" hidden="false" localSheetId="1" name="ew_26 1" vbProcedure="false">ew_26 1</definedName>
    <definedName function="false" hidden="false" localSheetId="1" name="ew_27" vbProcedure="false">ew_27</definedName>
    <definedName function="false" hidden="false" localSheetId="1" name="ew_27 1" vbProcedure="false">ew_27 1</definedName>
    <definedName function="false" hidden="false" localSheetId="1" name="ew_28" vbProcedure="false">ew_28</definedName>
    <definedName function="false" hidden="false" localSheetId="1" name="ew_28 1" vbProcedure="false">ew_28 1</definedName>
    <definedName function="false" hidden="false" localSheetId="1" name="ew_29" vbProcedure="false">ew_29</definedName>
    <definedName function="false" hidden="false" localSheetId="1" name="ew_29 1" vbProcedure="false">ew_29 1</definedName>
    <definedName function="false" hidden="false" localSheetId="1" name="ew_30" vbProcedure="false">ew_30</definedName>
    <definedName function="false" hidden="false" localSheetId="1" name="ew_31" vbProcedure="false">ew_31</definedName>
    <definedName function="false" hidden="false" localSheetId="1" name="ew_32" vbProcedure="false">ew_32</definedName>
    <definedName function="false" hidden="false" localSheetId="1" name="ew_34" vbProcedure="false">ew_34</definedName>
    <definedName function="false" hidden="false" localSheetId="1" name="ew_35" vbProcedure="false">ew_35</definedName>
    <definedName function="false" hidden="false" localSheetId="1" name="ew_35 1" vbProcedure="false">ew_35 1</definedName>
    <definedName function="false" hidden="false" localSheetId="1" name="ew_36" vbProcedure="false">ew_36</definedName>
    <definedName function="false" hidden="false" localSheetId="1" name="ew_37" vbProcedure="false">ew_37</definedName>
    <definedName function="false" hidden="false" localSheetId="1" name="ew_38" vbProcedure="false">ew_38</definedName>
    <definedName function="false" hidden="false" localSheetId="1" name="ew_41" vbProcedure="false">ew_41</definedName>
    <definedName function="false" hidden="false" localSheetId="1" name="ew_42" vbProcedure="false">ew_42</definedName>
    <definedName function="false" hidden="false" localSheetId="1" name="ew_8" vbProcedure="false">ew_8</definedName>
    <definedName function="false" hidden="false" localSheetId="1" name="ew_8 1" vbProcedure="false">ew_8 1</definedName>
    <definedName function="false" hidden="false" localSheetId="1" name="Excel_BuiltIn_Print_Area_3 1" vbProcedure="false">'[12]'!$A$1:$F$114</definedName>
    <definedName function="false" hidden="false" localSheetId="1" name="Excel_BuiltIn_Print_Titles_3 1" vbProcedure="false">'[12]'!$A$6:$IU$6</definedName>
    <definedName function="false" hidden="false" localSheetId="1" name="Excel_BuiltIn__FilterDatabase_1" vbProcedure="false">'[12]'!$C$2:$C$125</definedName>
    <definedName function="false" hidden="false" localSheetId="1" name="fg" vbProcedure="false">fg</definedName>
    <definedName function="false" hidden="false" localSheetId="1" name="fg_10" vbProcedure="false">fg_10</definedName>
    <definedName function="false" hidden="false" localSheetId="1" name="fg_10 1" vbProcedure="false">fg_10 1</definedName>
    <definedName function="false" hidden="false" localSheetId="1" name="fg_11" vbProcedure="false">fg_11</definedName>
    <definedName function="false" hidden="false" localSheetId="1" name="fg_12" vbProcedure="false">fg_12</definedName>
    <definedName function="false" hidden="false" localSheetId="1" name="fg_13" vbProcedure="false">fg_13</definedName>
    <definedName function="false" hidden="false" localSheetId="1" name="fg_13 1" vbProcedure="false">fg_13 1</definedName>
    <definedName function="false" hidden="false" localSheetId="1" name="fg_14" vbProcedure="false">fg_14</definedName>
    <definedName function="false" hidden="false" localSheetId="1" name="fg_14 1" vbProcedure="false">fg_14 1</definedName>
    <definedName function="false" hidden="false" localSheetId="1" name="fg_15" vbProcedure="false">fg_15</definedName>
    <definedName function="false" hidden="false" localSheetId="1" name="fg_15 1" vbProcedure="false">fg_15 1</definedName>
    <definedName function="false" hidden="false" localSheetId="1" name="fg_16" vbProcedure="false">fg_16</definedName>
    <definedName function="false" hidden="false" localSheetId="1" name="fg_16 1" vbProcedure="false">fg_16 1</definedName>
    <definedName function="false" hidden="false" localSheetId="1" name="fg_17" vbProcedure="false">fg_17</definedName>
    <definedName function="false" hidden="false" localSheetId="1" name="fg_17 1" vbProcedure="false">fg_17 1</definedName>
    <definedName function="false" hidden="false" localSheetId="1" name="fg_18" vbProcedure="false">fg_18</definedName>
    <definedName function="false" hidden="false" localSheetId="1" name="fg_19" vbProcedure="false">fg_19</definedName>
    <definedName function="false" hidden="false" localSheetId="1" name="fg_20" vbProcedure="false">fg_20</definedName>
    <definedName function="false" hidden="false" localSheetId="1" name="fg_20 1" vbProcedure="false">fg_20 1</definedName>
    <definedName function="false" hidden="false" localSheetId="1" name="fg_21" vbProcedure="false">fg_21</definedName>
    <definedName function="false" hidden="false" localSheetId="1" name="fg_21 1" vbProcedure="false">fg_21 1</definedName>
    <definedName function="false" hidden="false" localSheetId="1" name="fg_22" vbProcedure="false">fg_22</definedName>
    <definedName function="false" hidden="false" localSheetId="1" name="fg_22 1" vbProcedure="false">fg_22 1</definedName>
    <definedName function="false" hidden="false" localSheetId="1" name="fg_23" vbProcedure="false">fg_23</definedName>
    <definedName function="false" hidden="false" localSheetId="1" name="fg_23 1" vbProcedure="false">fg_23 1</definedName>
    <definedName function="false" hidden="false" localSheetId="1" name="fg_24" vbProcedure="false">fg_24</definedName>
    <definedName function="false" hidden="false" localSheetId="1" name="fg_24 1" vbProcedure="false">fg_24 1</definedName>
    <definedName function="false" hidden="false" localSheetId="1" name="fg_25" vbProcedure="false">fg_25</definedName>
    <definedName function="false" hidden="false" localSheetId="1" name="fg_25 1" vbProcedure="false">fg_25 1</definedName>
    <definedName function="false" hidden="false" localSheetId="1" name="fg_26" vbProcedure="false">fg_26</definedName>
    <definedName function="false" hidden="false" localSheetId="1" name="fg_26 1" vbProcedure="false">fg_26 1</definedName>
    <definedName function="false" hidden="false" localSheetId="1" name="fg_27" vbProcedure="false">fg_27</definedName>
    <definedName function="false" hidden="false" localSheetId="1" name="fg_27 1" vbProcedure="false">fg_27 1</definedName>
    <definedName function="false" hidden="false" localSheetId="1" name="fg_28" vbProcedure="false">fg_28</definedName>
    <definedName function="false" hidden="false" localSheetId="1" name="fg_28 1" vbProcedure="false">fg_28 1</definedName>
    <definedName function="false" hidden="false" localSheetId="1" name="fg_29" vbProcedure="false">fg_29</definedName>
    <definedName function="false" hidden="false" localSheetId="1" name="fg_29 1" vbProcedure="false">fg_29 1</definedName>
    <definedName function="false" hidden="false" localSheetId="1" name="fg_30" vbProcedure="false">fg_30</definedName>
    <definedName function="false" hidden="false" localSheetId="1" name="fg_31" vbProcedure="false">fg_31</definedName>
    <definedName function="false" hidden="false" localSheetId="1" name="fg_32" vbProcedure="false">fg_32</definedName>
    <definedName function="false" hidden="false" localSheetId="1" name="fg_34" vbProcedure="false">fg_34</definedName>
    <definedName function="false" hidden="false" localSheetId="1" name="fg_35" vbProcedure="false">fg_35</definedName>
    <definedName function="false" hidden="false" localSheetId="1" name="fg_35 1" vbProcedure="false">fg_35 1</definedName>
    <definedName function="false" hidden="false" localSheetId="1" name="fg_36" vbProcedure="false">fg_36</definedName>
    <definedName function="false" hidden="false" localSheetId="1" name="fg_37" vbProcedure="false">fg_37</definedName>
    <definedName function="false" hidden="false" localSheetId="1" name="fg_38" vbProcedure="false">fg_38</definedName>
    <definedName function="false" hidden="false" localSheetId="1" name="fg_41" vbProcedure="false">fg_41</definedName>
    <definedName function="false" hidden="false" localSheetId="1" name="fg_42" vbProcedure="false">fg_42</definedName>
    <definedName function="false" hidden="false" localSheetId="1" name="fg_8" vbProcedure="false">fg_8</definedName>
    <definedName function="false" hidden="false" localSheetId="1" name="fg_8 1" vbProcedure="false">fg_8 1</definedName>
    <definedName function="false" hidden="false" localSheetId="1" name="HTML_Control" vbProcedure="false">{"'Лист1'!$A$1:$W$63"}</definedName>
    <definedName function="false" hidden="false" localSheetId="1" name="k" vbProcedure="false">k</definedName>
    <definedName function="false" hidden="false" localSheetId="1" name="k_10" vbProcedure="false">k_10</definedName>
    <definedName function="false" hidden="false" localSheetId="1" name="k_10 1" vbProcedure="false">k_10 1</definedName>
    <definedName function="false" hidden="false" localSheetId="1" name="k_11" vbProcedure="false">k_11</definedName>
    <definedName function="false" hidden="false" localSheetId="1" name="k_12" vbProcedure="false">k_12</definedName>
    <definedName function="false" hidden="false" localSheetId="1" name="k_13" vbProcedure="false">k_13</definedName>
    <definedName function="false" hidden="false" localSheetId="1" name="k_13 1" vbProcedure="false">k_13 1</definedName>
    <definedName function="false" hidden="false" localSheetId="1" name="k_14" vbProcedure="false">k_14</definedName>
    <definedName function="false" hidden="false" localSheetId="1" name="k_14 1" vbProcedure="false">k_14 1</definedName>
    <definedName function="false" hidden="false" localSheetId="1" name="k_15" vbProcedure="false">k_15</definedName>
    <definedName function="false" hidden="false" localSheetId="1" name="k_15 1" vbProcedure="false">k_15 1</definedName>
    <definedName function="false" hidden="false" localSheetId="1" name="k_16" vbProcedure="false">k_16</definedName>
    <definedName function="false" hidden="false" localSheetId="1" name="k_16 1" vbProcedure="false">k_16 1</definedName>
    <definedName function="false" hidden="false" localSheetId="1" name="k_17" vbProcedure="false">k_17</definedName>
    <definedName function="false" hidden="false" localSheetId="1" name="k_17 1" vbProcedure="false">k_17 1</definedName>
    <definedName function="false" hidden="false" localSheetId="1" name="k_18" vbProcedure="false">k_18</definedName>
    <definedName function="false" hidden="false" localSheetId="1" name="k_19" vbProcedure="false">k_19</definedName>
    <definedName function="false" hidden="false" localSheetId="1" name="k_20" vbProcedure="false">k_20</definedName>
    <definedName function="false" hidden="false" localSheetId="1" name="k_20 1" vbProcedure="false">k_20 1</definedName>
    <definedName function="false" hidden="false" localSheetId="1" name="k_21" vbProcedure="false">k_21</definedName>
    <definedName function="false" hidden="false" localSheetId="1" name="k_21 1" vbProcedure="false">k_21 1</definedName>
    <definedName function="false" hidden="false" localSheetId="1" name="k_22" vbProcedure="false">k_22</definedName>
    <definedName function="false" hidden="false" localSheetId="1" name="k_22 1" vbProcedure="false">k_22 1</definedName>
    <definedName function="false" hidden="false" localSheetId="1" name="k_23" vbProcedure="false">k_23</definedName>
    <definedName function="false" hidden="false" localSheetId="1" name="k_23 1" vbProcedure="false">k_23 1</definedName>
    <definedName function="false" hidden="false" localSheetId="1" name="k_24" vbProcedure="false">k_24</definedName>
    <definedName function="false" hidden="false" localSheetId="1" name="k_24 1" vbProcedure="false">k_24 1</definedName>
    <definedName function="false" hidden="false" localSheetId="1" name="k_25" vbProcedure="false">k_25</definedName>
    <definedName function="false" hidden="false" localSheetId="1" name="k_25 1" vbProcedure="false">k_25 1</definedName>
    <definedName function="false" hidden="false" localSheetId="1" name="k_26" vbProcedure="false">k_26</definedName>
    <definedName function="false" hidden="false" localSheetId="1" name="k_26 1" vbProcedure="false">k_26 1</definedName>
    <definedName function="false" hidden="false" localSheetId="1" name="k_27" vbProcedure="false">k_27</definedName>
    <definedName function="false" hidden="false" localSheetId="1" name="k_27 1" vbProcedure="false">k_27 1</definedName>
    <definedName function="false" hidden="false" localSheetId="1" name="k_28" vbProcedure="false">k_28</definedName>
    <definedName function="false" hidden="false" localSheetId="1" name="k_28 1" vbProcedure="false">k_28 1</definedName>
    <definedName function="false" hidden="false" localSheetId="1" name="k_29" vbProcedure="false">k_29</definedName>
    <definedName function="false" hidden="false" localSheetId="1" name="k_29 1" vbProcedure="false">k_29 1</definedName>
    <definedName function="false" hidden="false" localSheetId="1" name="k_30" vbProcedure="false">k_30</definedName>
    <definedName function="false" hidden="false" localSheetId="1" name="k_31" vbProcedure="false">k_31</definedName>
    <definedName function="false" hidden="false" localSheetId="1" name="k_32" vbProcedure="false">k_32</definedName>
    <definedName function="false" hidden="false" localSheetId="1" name="k_34" vbProcedure="false">k_34</definedName>
    <definedName function="false" hidden="false" localSheetId="1" name="k_35" vbProcedure="false">k_35</definedName>
    <definedName function="false" hidden="false" localSheetId="1" name="k_35 1" vbProcedure="false">k_35 1</definedName>
    <definedName function="false" hidden="false" localSheetId="1" name="k_36" vbProcedure="false">k_36</definedName>
    <definedName function="false" hidden="false" localSheetId="1" name="k_37" vbProcedure="false">k_37</definedName>
    <definedName function="false" hidden="false" localSheetId="1" name="k_38" vbProcedure="false">k_38</definedName>
    <definedName function="false" hidden="false" localSheetId="1" name="k_41" vbProcedure="false">k_41</definedName>
    <definedName function="false" hidden="false" localSheetId="1" name="k_42" vbProcedure="false">k_42</definedName>
    <definedName function="false" hidden="false" localSheetId="1" name="k_8" vbProcedure="false">k_8</definedName>
    <definedName function="false" hidden="false" localSheetId="1" name="k_8 1" vbProcedure="false">k_8 1</definedName>
    <definedName function="false" hidden="false" localSheetId="1" name="mo" vbProcedure="false">'[12]'!$AI$35</definedName>
    <definedName function="false" hidden="false" localSheetId="1" name="MO_LIST_ORG" vbProcedure="false">[7]REESTR!$A$6657</definedName>
    <definedName function="false" hidden="false" localSheetId="1" name="Nгвс" vbProcedure="false">'[12]'!$K$6</definedName>
    <definedName function="false" hidden="false" localSheetId="1" name="Nгвс_1" vbProcedure="false">'[12]'!$K$6</definedName>
    <definedName function="false" hidden="false" localSheetId="1" name="Nгвс_10" vbProcedure="false">'[12]'!$K$6</definedName>
    <definedName function="false" hidden="false" localSheetId="1" name="Nгвс_4" vbProcedure="false">'[12]'!$K$6</definedName>
    <definedName function="false" hidden="false" localSheetId="1" name="Nот" vbProcedure="false">'[12]'!$K$5</definedName>
    <definedName function="false" hidden="false" localSheetId="1" name="Nот_1" vbProcedure="false">'[12]'!$K$5</definedName>
    <definedName function="false" hidden="false" localSheetId="1" name="Nот_10" vbProcedure="false">'[12]'!$K$5</definedName>
    <definedName function="false" hidden="false" localSheetId="1" name="Nот_4" vbProcedure="false">'[12]'!$K$5</definedName>
    <definedName function="false" hidden="false" localSheetId="1" name="oktmo" vbProcedure="false">'[12]'!$E$5</definedName>
    <definedName function="false" hidden="false" localSheetId="1" name="org" vbProcedure="false">[19]Анкета!$A$5</definedName>
    <definedName function="false" hidden="false" localSheetId="1" name="org_10" vbProcedure="false">'[12]'!$A$5</definedName>
    <definedName function="false" hidden="false" localSheetId="1" name="qaz" vbProcedure="false">qaz</definedName>
    <definedName function="false" hidden="false" localSheetId="1" name="qaz_10" vbProcedure="false">qaz_10</definedName>
    <definedName function="false" hidden="false" localSheetId="1" name="qaz_10 1" vbProcedure="false">qaz_10 1</definedName>
    <definedName function="false" hidden="false" localSheetId="1" name="qaz_11" vbProcedure="false">qaz_11</definedName>
    <definedName function="false" hidden="false" localSheetId="1" name="qaz_12" vbProcedure="false">qaz_12</definedName>
    <definedName function="false" hidden="false" localSheetId="1" name="qaz_13" vbProcedure="false">qaz_13</definedName>
    <definedName function="false" hidden="false" localSheetId="1" name="qaz_13 1" vbProcedure="false">qaz_13 1</definedName>
    <definedName function="false" hidden="false" localSheetId="1" name="qaz_14" vbProcedure="false">qaz_14</definedName>
    <definedName function="false" hidden="false" localSheetId="1" name="qaz_14 1" vbProcedure="false">qaz_14 1</definedName>
    <definedName function="false" hidden="false" localSheetId="1" name="qaz_15" vbProcedure="false">qaz_15</definedName>
    <definedName function="false" hidden="false" localSheetId="1" name="qaz_15 1" vbProcedure="false">qaz_15 1</definedName>
    <definedName function="false" hidden="false" localSheetId="1" name="qaz_16" vbProcedure="false">qaz_16</definedName>
    <definedName function="false" hidden="false" localSheetId="1" name="qaz_16 1" vbProcedure="false">qaz_16 1</definedName>
    <definedName function="false" hidden="false" localSheetId="1" name="qaz_17" vbProcedure="false">qaz_17</definedName>
    <definedName function="false" hidden="false" localSheetId="1" name="qaz_17 1" vbProcedure="false">qaz_17 1</definedName>
    <definedName function="false" hidden="false" localSheetId="1" name="qaz_18" vbProcedure="false">qaz_18</definedName>
    <definedName function="false" hidden="false" localSheetId="1" name="qaz_19" vbProcedure="false">qaz_19</definedName>
    <definedName function="false" hidden="false" localSheetId="1" name="qaz_20" vbProcedure="false">qaz_20</definedName>
    <definedName function="false" hidden="false" localSheetId="1" name="qaz_20 1" vbProcedure="false">qaz_20 1</definedName>
    <definedName function="false" hidden="false" localSheetId="1" name="qaz_21" vbProcedure="false">qaz_21</definedName>
    <definedName function="false" hidden="false" localSheetId="1" name="qaz_21 1" vbProcedure="false">qaz_21 1</definedName>
    <definedName function="false" hidden="false" localSheetId="1" name="qaz_22" vbProcedure="false">qaz_22</definedName>
    <definedName function="false" hidden="false" localSheetId="1" name="qaz_22 1" vbProcedure="false">qaz_22 1</definedName>
    <definedName function="false" hidden="false" localSheetId="1" name="qaz_23" vbProcedure="false">qaz_23</definedName>
    <definedName function="false" hidden="false" localSheetId="1" name="qaz_23 1" vbProcedure="false">qaz_23 1</definedName>
    <definedName function="false" hidden="false" localSheetId="1" name="qaz_24" vbProcedure="false">qaz_24</definedName>
    <definedName function="false" hidden="false" localSheetId="1" name="qaz_24 1" vbProcedure="false">qaz_24 1</definedName>
    <definedName function="false" hidden="false" localSheetId="1" name="qaz_25" vbProcedure="false">qaz_25</definedName>
    <definedName function="false" hidden="false" localSheetId="1" name="qaz_25 1" vbProcedure="false">qaz_25 1</definedName>
    <definedName function="false" hidden="false" localSheetId="1" name="qaz_26" vbProcedure="false">qaz_26</definedName>
    <definedName function="false" hidden="false" localSheetId="1" name="qaz_26 1" vbProcedure="false">qaz_26 1</definedName>
    <definedName function="false" hidden="false" localSheetId="1" name="qaz_27" vbProcedure="false">qaz_27</definedName>
    <definedName function="false" hidden="false" localSheetId="1" name="qaz_27 1" vbProcedure="false">qaz_27 1</definedName>
    <definedName function="false" hidden="false" localSheetId="1" name="qaz_28" vbProcedure="false">qaz_28</definedName>
    <definedName function="false" hidden="false" localSheetId="1" name="qaz_28 1" vbProcedure="false">qaz_28 1</definedName>
    <definedName function="false" hidden="false" localSheetId="1" name="qaz_29" vbProcedure="false">qaz_29</definedName>
    <definedName function="false" hidden="false" localSheetId="1" name="qaz_29 1" vbProcedure="false">qaz_29 1</definedName>
    <definedName function="false" hidden="false" localSheetId="1" name="qaz_30" vbProcedure="false">qaz_30</definedName>
    <definedName function="false" hidden="false" localSheetId="1" name="qaz_31" vbProcedure="false">qaz_31</definedName>
    <definedName function="false" hidden="false" localSheetId="1" name="qaz_32" vbProcedure="false">qaz_32</definedName>
    <definedName function="false" hidden="false" localSheetId="1" name="qaz_34" vbProcedure="false">qaz_34</definedName>
    <definedName function="false" hidden="false" localSheetId="1" name="qaz_35" vbProcedure="false">qaz_35</definedName>
    <definedName function="false" hidden="false" localSheetId="1" name="qaz_35 1" vbProcedure="false">qaz_35 1</definedName>
    <definedName function="false" hidden="false" localSheetId="1" name="qaz_36" vbProcedure="false">qaz_36</definedName>
    <definedName function="false" hidden="false" localSheetId="1" name="qaz_37" vbProcedure="false">qaz_37</definedName>
    <definedName function="false" hidden="false" localSheetId="1" name="qaz_38" vbProcedure="false">qaz_38</definedName>
    <definedName function="false" hidden="false" localSheetId="1" name="qaz_41" vbProcedure="false">qaz_41</definedName>
    <definedName function="false" hidden="false" localSheetId="1" name="qaz_42" vbProcedure="false">qaz_42</definedName>
    <definedName function="false" hidden="false" localSheetId="1" name="qaz_8" vbProcedure="false">qaz_8</definedName>
    <definedName function="false" hidden="false" localSheetId="1" name="qaz_8 1" vbProcedure="false">qaz_8 1</definedName>
    <definedName function="false" hidden="false" localSheetId="1" name="raion" vbProcedure="false">[19]Анкета!$B$8</definedName>
    <definedName function="false" hidden="false" localSheetId="1" name="raion_10" vbProcedure="false">'[12]'!$B$8</definedName>
    <definedName function="false" hidden="false" localSheetId="1" name="S10__10" vbProcedure="false">'[12]'!$L$1:$L$1048576</definedName>
    <definedName function="false" hidden="false" localSheetId="1" name="S11__10" vbProcedure="false">'[12]'!$M$1:$M$1048576</definedName>
    <definedName function="false" hidden="false" localSheetId="1" name="S12__10" vbProcedure="false">'[12]'!$N$1:$N$1048576</definedName>
    <definedName function="false" hidden="false" localSheetId="1" name="S13__10" vbProcedure="false">'[12]'!$O$1:$O$1048576</definedName>
    <definedName function="false" hidden="false" localSheetId="1" name="S14__10" vbProcedure="false">'[12]'!$P$1:$P$1048576</definedName>
    <definedName function="false" hidden="false" localSheetId="1" name="S15__10" vbProcedure="false">'[12]'!$Q$1:$Q$1048576</definedName>
    <definedName function="false" hidden="false" localSheetId="1" name="S16__10" vbProcedure="false">'[12]'!$R$1:$R$1048576</definedName>
    <definedName function="false" hidden="false" localSheetId="1" name="S17__10" vbProcedure="false">'[12]'!$S$1:$S$1048576</definedName>
    <definedName function="false" hidden="false" localSheetId="1" name="S18__10" vbProcedure="false">'[12]'!$T$1:$T$1048576</definedName>
    <definedName function="false" hidden="false" localSheetId="1" name="S19__10" vbProcedure="false">'[12]'!$U$1:$U$1048576</definedName>
    <definedName function="false" hidden="false" localSheetId="1" name="S1__10" vbProcedure="false">'[12]'!$C$1:$C$1048576</definedName>
    <definedName function="false" hidden="false" localSheetId="1" name="S20__10" vbProcedure="false">'[12]'!$W$1:$W$1048576</definedName>
    <definedName function="false" hidden="false" localSheetId="1" name="S2__10" vbProcedure="false">'[12]'!$D$1:$D$1048576</definedName>
    <definedName function="false" hidden="false" localSheetId="1" name="S3__10" vbProcedure="false">'[12]'!$E$1:$E$1048576</definedName>
    <definedName function="false" hidden="false" localSheetId="1" name="S4__10" vbProcedure="false">'[12]'!$F$1:$F$1048576</definedName>
    <definedName function="false" hidden="false" localSheetId="1" name="S5__10" vbProcedure="false">'[12]'!$G$1:$G$1048576</definedName>
    <definedName function="false" hidden="false" localSheetId="1" name="S6__10" vbProcedure="false">'[12]'!$H$1:$H$1048576</definedName>
    <definedName function="false" hidden="false" localSheetId="1" name="S7__10" vbProcedure="false">'[12]'!$I$1:$I$1048576</definedName>
    <definedName function="false" hidden="false" localSheetId="1" name="S8__10" vbProcedure="false">'[12]'!$J$1:$J$1048576</definedName>
    <definedName function="false" hidden="false" localSheetId="1" name="S9__10" vbProcedure="false">'[12]'!$K$1:$K$1048576</definedName>
    <definedName function="false" hidden="false" localSheetId="1" name="sgd" vbProcedure="false">sgd</definedName>
    <definedName function="false" hidden="false" localSheetId="1" name="sghdf" vbProcedure="false">sghdf</definedName>
    <definedName function="false" hidden="false" localSheetId="1" name="sss" vbProcedure="false">sss</definedName>
    <definedName function="false" hidden="false" localSheetId="1" name="tнв" vbProcedure="false">'[12]'!$K$60</definedName>
    <definedName function="false" hidden="false" localSheetId="1" name="tнр" vbProcedure="false">'[12]'!$N$59</definedName>
    <definedName function="false" hidden="false" localSheetId="1" name="tнр_10" vbProcedure="false">'[12]'!$N$8</definedName>
    <definedName function="false" hidden="false" localSheetId="1" name="tср_о" vbProcedure="false">'[12]'!$N$61</definedName>
    <definedName function="false" hidden="false" localSheetId="1" name="tср_о_10" vbProcedure="false">'[12]'!$N$10</definedName>
    <definedName function="false" hidden="false" localSheetId="1" name="uio" vbProcedure="false">uio</definedName>
    <definedName function="false" hidden="false" localSheetId="1" name="wrn_ГРЭС___н_" vbProcedure="false">{"ГРЭС надз",#N/A,FALSE,"Исх"}</definedName>
    <definedName function="false" hidden="false" localSheetId="1" name="www" vbProcedure="false">www</definedName>
    <definedName function="false" hidden="false" localSheetId="1" name="www_10" vbProcedure="false">www_10</definedName>
    <definedName function="false" hidden="false" localSheetId="1" name="www_10 1" vbProcedure="false">www_10 1</definedName>
    <definedName function="false" hidden="false" localSheetId="1" name="www_11" vbProcedure="false">www_11</definedName>
    <definedName function="false" hidden="false" localSheetId="1" name="www_12" vbProcedure="false">www_12</definedName>
    <definedName function="false" hidden="false" localSheetId="1" name="www_13" vbProcedure="false">www_13</definedName>
    <definedName function="false" hidden="false" localSheetId="1" name="www_13 1" vbProcedure="false">www_13 1</definedName>
    <definedName function="false" hidden="false" localSheetId="1" name="www_14" vbProcedure="false">www_14</definedName>
    <definedName function="false" hidden="false" localSheetId="1" name="www_14 1" vbProcedure="false">www_14 1</definedName>
    <definedName function="false" hidden="false" localSheetId="1" name="www_15" vbProcedure="false">www_15</definedName>
    <definedName function="false" hidden="false" localSheetId="1" name="www_15 1" vbProcedure="false">www_15 1</definedName>
    <definedName function="false" hidden="false" localSheetId="1" name="www_16" vbProcedure="false">www_16</definedName>
    <definedName function="false" hidden="false" localSheetId="1" name="www_16 1" vbProcedure="false">www_16 1</definedName>
    <definedName function="false" hidden="false" localSheetId="1" name="www_17" vbProcedure="false">www_17</definedName>
    <definedName function="false" hidden="false" localSheetId="1" name="www_17 1" vbProcedure="false">www_17 1</definedName>
    <definedName function="false" hidden="false" localSheetId="1" name="www_18" vbProcedure="false">www_18</definedName>
    <definedName function="false" hidden="false" localSheetId="1" name="www_19" vbProcedure="false">www_19</definedName>
    <definedName function="false" hidden="false" localSheetId="1" name="www_20" vbProcedure="false">www_20</definedName>
    <definedName function="false" hidden="false" localSheetId="1" name="www_20 1" vbProcedure="false">www_20 1</definedName>
    <definedName function="false" hidden="false" localSheetId="1" name="www_21" vbProcedure="false">www_21</definedName>
    <definedName function="false" hidden="false" localSheetId="1" name="www_21 1" vbProcedure="false">www_21 1</definedName>
    <definedName function="false" hidden="false" localSheetId="1" name="www_22" vbProcedure="false">www_22</definedName>
    <definedName function="false" hidden="false" localSheetId="1" name="www_22 1" vbProcedure="false">www_22 1</definedName>
    <definedName function="false" hidden="false" localSheetId="1" name="www_23" vbProcedure="false">www_23</definedName>
    <definedName function="false" hidden="false" localSheetId="1" name="www_23 1" vbProcedure="false">www_23 1</definedName>
    <definedName function="false" hidden="false" localSheetId="1" name="www_24" vbProcedure="false">www_24</definedName>
    <definedName function="false" hidden="false" localSheetId="1" name="www_24 1" vbProcedure="false">www_24 1</definedName>
    <definedName function="false" hidden="false" localSheetId="1" name="www_25" vbProcedure="false">www_25</definedName>
    <definedName function="false" hidden="false" localSheetId="1" name="www_25 1" vbProcedure="false">www_25 1</definedName>
    <definedName function="false" hidden="false" localSheetId="1" name="www_26" vbProcedure="false">www_26</definedName>
    <definedName function="false" hidden="false" localSheetId="1" name="www_26 1" vbProcedure="false">www_26 1</definedName>
    <definedName function="false" hidden="false" localSheetId="1" name="www_27" vbProcedure="false">www_27</definedName>
    <definedName function="false" hidden="false" localSheetId="1" name="www_27 1" vbProcedure="false">www_27 1</definedName>
    <definedName function="false" hidden="false" localSheetId="1" name="www_28" vbProcedure="false">www_28</definedName>
    <definedName function="false" hidden="false" localSheetId="1" name="www_28 1" vbProcedure="false">www_28 1</definedName>
    <definedName function="false" hidden="false" localSheetId="1" name="www_29" vbProcedure="false">www_29</definedName>
    <definedName function="false" hidden="false" localSheetId="1" name="www_29 1" vbProcedure="false">www_29 1</definedName>
    <definedName function="false" hidden="false" localSheetId="1" name="www_30" vbProcedure="false">www_30</definedName>
    <definedName function="false" hidden="false" localSheetId="1" name="www_31" vbProcedure="false">www_31</definedName>
    <definedName function="false" hidden="false" localSheetId="1" name="www_32" vbProcedure="false">www_32</definedName>
    <definedName function="false" hidden="false" localSheetId="1" name="www_34" vbProcedure="false">www_34</definedName>
    <definedName function="false" hidden="false" localSheetId="1" name="www_35" vbProcedure="false">www_35</definedName>
    <definedName function="false" hidden="false" localSheetId="1" name="www_35 1" vbProcedure="false">www_35 1</definedName>
    <definedName function="false" hidden="false" localSheetId="1" name="www_36" vbProcedure="false">www_36</definedName>
    <definedName function="false" hidden="false" localSheetId="1" name="www_37" vbProcedure="false">www_37</definedName>
    <definedName function="false" hidden="false" localSheetId="1" name="www_38" vbProcedure="false">www_38</definedName>
    <definedName function="false" hidden="false" localSheetId="1" name="www_41" vbProcedure="false">www_41</definedName>
    <definedName function="false" hidden="false" localSheetId="1" name="www_42" vbProcedure="false">www_42</definedName>
    <definedName function="false" hidden="false" localSheetId="1" name="www_8" vbProcedure="false">www_8</definedName>
    <definedName function="false" hidden="false" localSheetId="1" name="www_8 1" vbProcedure="false">www_8 1</definedName>
    <definedName function="false" hidden="false" localSheetId="1" name="Wв" vbProcedure="false">'[12]'!$N$62</definedName>
    <definedName function="false" hidden="false" localSheetId="1" name="Wв_10" vbProcedure="false">'[12]'!$N$11</definedName>
    <definedName function="false" hidden="false" localSheetId="1" name="xvcbmvm" vbProcedure="false">xvcbmvm</definedName>
    <definedName function="false" hidden="false" localSheetId="1" name="zxczc" vbProcedure="false">zxczc</definedName>
    <definedName function="false" hidden="false" localSheetId="1" name="_a" vbProcedure="false">'[12]'!$B$258</definedName>
    <definedName function="false" hidden="false" localSheetId="1" name="_a 1" vbProcedure="false">'[12]'!$B$258</definedName>
    <definedName function="false" hidden="false" localSheetId="1" name="_m" vbProcedure="false">'[12]'!$F$1286</definedName>
    <definedName function="false" hidden="false" localSheetId="1" name="_m 1" vbProcedure="false">'[12]'!$F$1286</definedName>
    <definedName function="false" hidden="false" localSheetId="1" name="_n" vbProcedure="false">'[12]'!$I$2057</definedName>
    <definedName function="false" hidden="false" localSheetId="1" name="_n 1" vbProcedure="false">'[12]'!$I$2057</definedName>
    <definedName function="false" hidden="false" localSheetId="1" name="_o" vbProcedure="false">'[12]'!$J$2314</definedName>
    <definedName function="false" hidden="false" localSheetId="1" name="_o 1" vbProcedure="false">'[12]'!$J$2314</definedName>
    <definedName function="false" hidden="false" localSheetId="1" name="А8" vbProcedure="false">'[12]'!$A$7:$XFD$7</definedName>
    <definedName function="false" hidden="false" localSheetId="1" name="ааа" vbProcedure="false">{"'Лист1'!$A$1:$W$63"}</definedName>
    <definedName function="false" hidden="false" localSheetId="1" name="б" vbProcedure="false">б</definedName>
    <definedName function="false" hidden="false" localSheetId="1" name="б_10" vbProcedure="false">б_10</definedName>
    <definedName function="false" hidden="false" localSheetId="1" name="б_10 1" vbProcedure="false">б_10 1</definedName>
    <definedName function="false" hidden="false" localSheetId="1" name="б_11" vbProcedure="false">б_11</definedName>
    <definedName function="false" hidden="false" localSheetId="1" name="б_12" vbProcedure="false">б_12</definedName>
    <definedName function="false" hidden="false" localSheetId="1" name="б_13" vbProcedure="false">б_13</definedName>
    <definedName function="false" hidden="false" localSheetId="1" name="б_13 1" vbProcedure="false">б_13 1</definedName>
    <definedName function="false" hidden="false" localSheetId="1" name="б_14" vbProcedure="false">б_14</definedName>
    <definedName function="false" hidden="false" localSheetId="1" name="б_14 1" vbProcedure="false">б_14 1</definedName>
    <definedName function="false" hidden="false" localSheetId="1" name="б_15" vbProcedure="false">б_15</definedName>
    <definedName function="false" hidden="false" localSheetId="1" name="б_15 1" vbProcedure="false">б_15 1</definedName>
    <definedName function="false" hidden="false" localSheetId="1" name="б_16" vbProcedure="false">б_16</definedName>
    <definedName function="false" hidden="false" localSheetId="1" name="б_16 1" vbProcedure="false">б_16 1</definedName>
    <definedName function="false" hidden="false" localSheetId="1" name="б_17" vbProcedure="false">б_17</definedName>
    <definedName function="false" hidden="false" localSheetId="1" name="б_17 1" vbProcedure="false">б_17 1</definedName>
    <definedName function="false" hidden="false" localSheetId="1" name="б_18" vbProcedure="false">б_18</definedName>
    <definedName function="false" hidden="false" localSheetId="1" name="б_19" vbProcedure="false">б_19</definedName>
    <definedName function="false" hidden="false" localSheetId="1" name="б_20" vbProcedure="false">б_20</definedName>
    <definedName function="false" hidden="false" localSheetId="1" name="б_20 1" vbProcedure="false">б_20 1</definedName>
    <definedName function="false" hidden="false" localSheetId="1" name="б_21" vbProcedure="false">б_21</definedName>
    <definedName function="false" hidden="false" localSheetId="1" name="б_21 1" vbProcedure="false">б_21 1</definedName>
    <definedName function="false" hidden="false" localSheetId="1" name="б_22" vbProcedure="false">б_22</definedName>
    <definedName function="false" hidden="false" localSheetId="1" name="б_22 1" vbProcedure="false">б_22 1</definedName>
    <definedName function="false" hidden="false" localSheetId="1" name="б_23" vbProcedure="false">б_23</definedName>
    <definedName function="false" hidden="false" localSheetId="1" name="б_23 1" vbProcedure="false">б_23 1</definedName>
    <definedName function="false" hidden="false" localSheetId="1" name="б_24" vbProcedure="false">б_24</definedName>
    <definedName function="false" hidden="false" localSheetId="1" name="б_24 1" vbProcedure="false">б_24 1</definedName>
    <definedName function="false" hidden="false" localSheetId="1" name="б_25" vbProcedure="false">б_25</definedName>
    <definedName function="false" hidden="false" localSheetId="1" name="б_25 1" vbProcedure="false">б_25 1</definedName>
    <definedName function="false" hidden="false" localSheetId="1" name="б_26" vbProcedure="false">б_26</definedName>
    <definedName function="false" hidden="false" localSheetId="1" name="б_26 1" vbProcedure="false">б_26 1</definedName>
    <definedName function="false" hidden="false" localSheetId="1" name="б_27" vbProcedure="false">б_27</definedName>
    <definedName function="false" hidden="false" localSheetId="1" name="б_27 1" vbProcedure="false">б_27 1</definedName>
    <definedName function="false" hidden="false" localSheetId="1" name="б_28" vbProcedure="false">б_28</definedName>
    <definedName function="false" hidden="false" localSheetId="1" name="б_28 1" vbProcedure="false">б_28 1</definedName>
    <definedName function="false" hidden="false" localSheetId="1" name="б_29" vbProcedure="false">б_29</definedName>
    <definedName function="false" hidden="false" localSheetId="1" name="б_29 1" vbProcedure="false">б_29 1</definedName>
    <definedName function="false" hidden="false" localSheetId="1" name="б_30" vbProcedure="false">б_30</definedName>
    <definedName function="false" hidden="false" localSheetId="1" name="б_31" vbProcedure="false">б_31</definedName>
    <definedName function="false" hidden="false" localSheetId="1" name="б_32" vbProcedure="false">б_32</definedName>
    <definedName function="false" hidden="false" localSheetId="1" name="б_34" vbProcedure="false">б_34</definedName>
    <definedName function="false" hidden="false" localSheetId="1" name="б_35" vbProcedure="false">б_35</definedName>
    <definedName function="false" hidden="false" localSheetId="1" name="б_35 1" vbProcedure="false">б_35 1</definedName>
    <definedName function="false" hidden="false" localSheetId="1" name="б_36" vbProcedure="false">б_36</definedName>
    <definedName function="false" hidden="false" localSheetId="1" name="б_37" vbProcedure="false">б_37</definedName>
    <definedName function="false" hidden="false" localSheetId="1" name="б_38" vbProcedure="false">б_38</definedName>
    <definedName function="false" hidden="false" localSheetId="1" name="б_41" vbProcedure="false">б_41</definedName>
    <definedName function="false" hidden="false" localSheetId="1" name="б_42" vbProcedure="false">б_42</definedName>
    <definedName function="false" hidden="false" localSheetId="1" name="б_8" vbProcedure="false">б_8</definedName>
    <definedName function="false" hidden="false" localSheetId="1" name="б_8 1" vbProcedure="false">б_8 1</definedName>
    <definedName function="false" hidden="false" localSheetId="1" name="в23ё" vbProcedure="false">в23ё</definedName>
    <definedName function="false" hidden="false" localSheetId="1" name="в23ё_10" vbProcedure="false">в23ё_10</definedName>
    <definedName function="false" hidden="false" localSheetId="1" name="в23ё_10 1" vbProcedure="false">в23ё_10 1</definedName>
    <definedName function="false" hidden="false" localSheetId="1" name="в23ё_11" vbProcedure="false">в23ё_11</definedName>
    <definedName function="false" hidden="false" localSheetId="1" name="в23ё_12" vbProcedure="false">в23ё_12</definedName>
    <definedName function="false" hidden="false" localSheetId="1" name="в23ё_13" vbProcedure="false">в23ё_13</definedName>
    <definedName function="false" hidden="false" localSheetId="1" name="в23ё_13 1" vbProcedure="false">в23ё_13 1</definedName>
    <definedName function="false" hidden="false" localSheetId="1" name="в23ё_14" vbProcedure="false">в23ё_14</definedName>
    <definedName function="false" hidden="false" localSheetId="1" name="в23ё_14 1" vbProcedure="false">в23ё_14 1</definedName>
    <definedName function="false" hidden="false" localSheetId="1" name="в23ё_15" vbProcedure="false">в23ё_15</definedName>
    <definedName function="false" hidden="false" localSheetId="1" name="в23ё_15 1" vbProcedure="false">в23ё_15 1</definedName>
    <definedName function="false" hidden="false" localSheetId="1" name="в23ё_16" vbProcedure="false">в23ё_16</definedName>
    <definedName function="false" hidden="false" localSheetId="1" name="в23ё_16 1" vbProcedure="false">в23ё_16 1</definedName>
    <definedName function="false" hidden="false" localSheetId="1" name="в23ё_17" vbProcedure="false">в23ё_17</definedName>
    <definedName function="false" hidden="false" localSheetId="1" name="в23ё_17 1" vbProcedure="false">в23ё_17 1</definedName>
    <definedName function="false" hidden="false" localSheetId="1" name="в23ё_18" vbProcedure="false">в23ё_18</definedName>
    <definedName function="false" hidden="false" localSheetId="1" name="в23ё_19" vbProcedure="false">в23ё_19</definedName>
    <definedName function="false" hidden="false" localSheetId="1" name="в23ё_20" vbProcedure="false">в23ё_20</definedName>
    <definedName function="false" hidden="false" localSheetId="1" name="в23ё_20 1" vbProcedure="false">в23ё_20 1</definedName>
    <definedName function="false" hidden="false" localSheetId="1" name="в23ё_21" vbProcedure="false">в23ё_21</definedName>
    <definedName function="false" hidden="false" localSheetId="1" name="в23ё_21 1" vbProcedure="false">в23ё_21 1</definedName>
    <definedName function="false" hidden="false" localSheetId="1" name="в23ё_22" vbProcedure="false">в23ё_22</definedName>
    <definedName function="false" hidden="false" localSheetId="1" name="в23ё_22 1" vbProcedure="false">в23ё_22 1</definedName>
    <definedName function="false" hidden="false" localSheetId="1" name="в23ё_23" vbProcedure="false">в23ё_23</definedName>
    <definedName function="false" hidden="false" localSheetId="1" name="в23ё_23 1" vbProcedure="false">в23ё_23 1</definedName>
    <definedName function="false" hidden="false" localSheetId="1" name="в23ё_24" vbProcedure="false">в23ё_24</definedName>
    <definedName function="false" hidden="false" localSheetId="1" name="в23ё_24 1" vbProcedure="false">в23ё_24 1</definedName>
    <definedName function="false" hidden="false" localSheetId="1" name="в23ё_25" vbProcedure="false">в23ё_25</definedName>
    <definedName function="false" hidden="false" localSheetId="1" name="в23ё_25 1" vbProcedure="false">в23ё_25 1</definedName>
    <definedName function="false" hidden="false" localSheetId="1" name="в23ё_26" vbProcedure="false">в23ё_26</definedName>
    <definedName function="false" hidden="false" localSheetId="1" name="в23ё_26 1" vbProcedure="false">в23ё_26 1</definedName>
    <definedName function="false" hidden="false" localSheetId="1" name="в23ё_27" vbProcedure="false">в23ё_27</definedName>
    <definedName function="false" hidden="false" localSheetId="1" name="в23ё_27 1" vbProcedure="false">в23ё_27 1</definedName>
    <definedName function="false" hidden="false" localSheetId="1" name="в23ё_28" vbProcedure="false">в23ё_28</definedName>
    <definedName function="false" hidden="false" localSheetId="1" name="в23ё_28 1" vbProcedure="false">в23ё_28 1</definedName>
    <definedName function="false" hidden="false" localSheetId="1" name="в23ё_29" vbProcedure="false">в23ё_29</definedName>
    <definedName function="false" hidden="false" localSheetId="1" name="в23ё_29 1" vbProcedure="false">в23ё_29 1</definedName>
    <definedName function="false" hidden="false" localSheetId="1" name="в23ё_30" vbProcedure="false">в23ё_30</definedName>
    <definedName function="false" hidden="false" localSheetId="1" name="в23ё_31" vbProcedure="false">в23ё_31</definedName>
    <definedName function="false" hidden="false" localSheetId="1" name="в23ё_32" vbProcedure="false">в23ё_32</definedName>
    <definedName function="false" hidden="false" localSheetId="1" name="в23ё_34" vbProcedure="false">в23ё_34</definedName>
    <definedName function="false" hidden="false" localSheetId="1" name="в23ё_35" vbProcedure="false">в23ё_35</definedName>
    <definedName function="false" hidden="false" localSheetId="1" name="в23ё_35 1" vbProcedure="false">в23ё_35 1</definedName>
    <definedName function="false" hidden="false" localSheetId="1" name="в23ё_36" vbProcedure="false">в23ё_36</definedName>
    <definedName function="false" hidden="false" localSheetId="1" name="в23ё_37" vbProcedure="false">в23ё_37</definedName>
    <definedName function="false" hidden="false" localSheetId="1" name="в23ё_38" vbProcedure="false">в23ё_38</definedName>
    <definedName function="false" hidden="false" localSheetId="1" name="в23ё_41" vbProcedure="false">в23ё_41</definedName>
    <definedName function="false" hidden="false" localSheetId="1" name="в23ё_42" vbProcedure="false">в23ё_42</definedName>
    <definedName function="false" hidden="false" localSheetId="1" name="в23ё_8" vbProcedure="false">в23ё_8</definedName>
    <definedName function="false" hidden="false" localSheetId="1" name="в23ё_8 1" vbProcedure="false">в23ё_8 1</definedName>
    <definedName function="false" hidden="false" localSheetId="1" name="вв" vbProcedure="false">вв</definedName>
    <definedName function="false" hidden="false" localSheetId="1" name="вв_10" vbProcedure="false">вв_10</definedName>
    <definedName function="false" hidden="false" localSheetId="1" name="вв_10 1" vbProcedure="false">вв_10 1</definedName>
    <definedName function="false" hidden="false" localSheetId="1" name="вв_11" vbProcedure="false">вв_11</definedName>
    <definedName function="false" hidden="false" localSheetId="1" name="вв_12" vbProcedure="false">вв_12</definedName>
    <definedName function="false" hidden="false" localSheetId="1" name="вв_13" vbProcedure="false">вв_13</definedName>
    <definedName function="false" hidden="false" localSheetId="1" name="вв_13 1" vbProcedure="false">вв_13 1</definedName>
    <definedName function="false" hidden="false" localSheetId="1" name="вв_14" vbProcedure="false">вв_14</definedName>
    <definedName function="false" hidden="false" localSheetId="1" name="вв_14 1" vbProcedure="false">вв_14 1</definedName>
    <definedName function="false" hidden="false" localSheetId="1" name="вв_15" vbProcedure="false">вв_15</definedName>
    <definedName function="false" hidden="false" localSheetId="1" name="вв_15 1" vbProcedure="false">вв_15 1</definedName>
    <definedName function="false" hidden="false" localSheetId="1" name="вв_16" vbProcedure="false">вв_16</definedName>
    <definedName function="false" hidden="false" localSheetId="1" name="вв_16 1" vbProcedure="false">вв_16 1</definedName>
    <definedName function="false" hidden="false" localSheetId="1" name="вв_17" vbProcedure="false">вв_17</definedName>
    <definedName function="false" hidden="false" localSheetId="1" name="вв_17 1" vbProcedure="false">вв_17 1</definedName>
    <definedName function="false" hidden="false" localSheetId="1" name="вв_18" vbProcedure="false">вв_18</definedName>
    <definedName function="false" hidden="false" localSheetId="1" name="вв_19" vbProcedure="false">вв_19</definedName>
    <definedName function="false" hidden="false" localSheetId="1" name="вв_20" vbProcedure="false">вв_20</definedName>
    <definedName function="false" hidden="false" localSheetId="1" name="вв_20 1" vbProcedure="false">вв_20 1</definedName>
    <definedName function="false" hidden="false" localSheetId="1" name="вв_21" vbProcedure="false">вв_21</definedName>
    <definedName function="false" hidden="false" localSheetId="1" name="вв_21 1" vbProcedure="false">вв_21 1</definedName>
    <definedName function="false" hidden="false" localSheetId="1" name="вв_22" vbProcedure="false">вв_22</definedName>
    <definedName function="false" hidden="false" localSheetId="1" name="вв_22 1" vbProcedure="false">вв_22 1</definedName>
    <definedName function="false" hidden="false" localSheetId="1" name="вв_23" vbProcedure="false">вв_23</definedName>
    <definedName function="false" hidden="false" localSheetId="1" name="вв_23 1" vbProcedure="false">вв_23 1</definedName>
    <definedName function="false" hidden="false" localSheetId="1" name="вв_24" vbProcedure="false">вв_24</definedName>
    <definedName function="false" hidden="false" localSheetId="1" name="вв_24 1" vbProcedure="false">вв_24 1</definedName>
    <definedName function="false" hidden="false" localSheetId="1" name="вв_25" vbProcedure="false">вв_25</definedName>
    <definedName function="false" hidden="false" localSheetId="1" name="вв_25 1" vbProcedure="false">вв_25 1</definedName>
    <definedName function="false" hidden="false" localSheetId="1" name="вв_26" vbProcedure="false">вв_26</definedName>
    <definedName function="false" hidden="false" localSheetId="1" name="вв_26 1" vbProcedure="false">вв_26 1</definedName>
    <definedName function="false" hidden="false" localSheetId="1" name="вв_27" vbProcedure="false">вв_27</definedName>
    <definedName function="false" hidden="false" localSheetId="1" name="вв_27 1" vbProcedure="false">вв_27 1</definedName>
    <definedName function="false" hidden="false" localSheetId="1" name="вв_28" vbProcedure="false">вв_28</definedName>
    <definedName function="false" hidden="false" localSheetId="1" name="вв_28 1" vbProcedure="false">вв_28 1</definedName>
    <definedName function="false" hidden="false" localSheetId="1" name="вв_29" vbProcedure="false">вв_29</definedName>
    <definedName function="false" hidden="false" localSheetId="1" name="вв_29 1" vbProcedure="false">вв_29 1</definedName>
    <definedName function="false" hidden="false" localSheetId="1" name="вв_30" vbProcedure="false">вв_30</definedName>
    <definedName function="false" hidden="false" localSheetId="1" name="вв_31" vbProcedure="false">вв_31</definedName>
    <definedName function="false" hidden="false" localSheetId="1" name="вв_32" vbProcedure="false">вв_32</definedName>
    <definedName function="false" hidden="false" localSheetId="1" name="вв_34" vbProcedure="false">вв_34</definedName>
    <definedName function="false" hidden="false" localSheetId="1" name="вв_35" vbProcedure="false">вв_35</definedName>
    <definedName function="false" hidden="false" localSheetId="1" name="вв_35 1" vbProcedure="false">вв_35 1</definedName>
    <definedName function="false" hidden="false" localSheetId="1" name="вв_36" vbProcedure="false">вв_36</definedName>
    <definedName function="false" hidden="false" localSheetId="1" name="вв_37" vbProcedure="false">вв_37</definedName>
    <definedName function="false" hidden="false" localSheetId="1" name="вв_38" vbProcedure="false">вв_38</definedName>
    <definedName function="false" hidden="false" localSheetId="1" name="вв_41" vbProcedure="false">вв_41</definedName>
    <definedName function="false" hidden="false" localSheetId="1" name="вв_42" vbProcedure="false">вв_42</definedName>
    <definedName function="false" hidden="false" localSheetId="1" name="вв_8" vbProcedure="false">вв_8</definedName>
    <definedName function="false" hidden="false" localSheetId="1" name="вв_8 1" vbProcedure="false">вв_8 1</definedName>
    <definedName function="false" hidden="false" localSheetId="1" name="второй_10" vbProcedure="false">'[12]'!$D$10:$D$53</definedName>
    <definedName function="false" hidden="false" localSheetId="1" name="вц" vbProcedure="false">{"'Лист1'!$A$1:$W$63"}</definedName>
    <definedName function="false" hidden="false" localSheetId="1" name="вывапва" vbProcedure="false">{"'Лист1'!$A$1:$W$63"}</definedName>
    <definedName function="false" hidden="false" localSheetId="1" name="Груп_хвс_с_типом_водоснабжения" vbProcedure="false">'[26]'!$A$4:$D$454</definedName>
    <definedName function="false" hidden="false" localSheetId="1" name="декабрь" vbProcedure="false">{"'Лист1'!$A$1:$W$63"}</definedName>
    <definedName function="false" hidden="false" localSheetId="1" name="доля_проч_ф_10" vbProcedure="false">'[12]'!$P$4</definedName>
    <definedName function="false" hidden="false" localSheetId="1" name="доля_прочая_10" vbProcedure="false">'[12]'!$E$4</definedName>
    <definedName function="false" hidden="false" localSheetId="1" name="доля_прочая_98_ав_10" vbProcedure="false">'[12]'!$E$4</definedName>
    <definedName function="false" hidden="false" localSheetId="1" name="доля_прочая_ав_10" vbProcedure="false">'[12]'!$E$4</definedName>
    <definedName function="false" hidden="false" localSheetId="1" name="доля_прочая_ф_10" vbProcedure="false">'[12]'!$R$4</definedName>
    <definedName function="false" hidden="false" localSheetId="1" name="доля_т_ф_10" vbProcedure="false">'[12]'!$Q$4</definedName>
    <definedName function="false" hidden="false" localSheetId="1" name="доля_теп_1" vbProcedure="false">'[12]'!$C$1</definedName>
    <definedName function="false" hidden="false" localSheetId="1" name="доля_теп_1_10" vbProcedure="false">'[12]'!$C$1</definedName>
    <definedName function="false" hidden="false" localSheetId="1" name="доля_теп_2" vbProcedure="false">'[12]'!$C$2</definedName>
    <definedName function="false" hidden="false" localSheetId="1" name="доля_теп_2_10" vbProcedure="false">'[12]'!$C$2</definedName>
    <definedName function="false" hidden="false" localSheetId="1" name="доля_теп_3" vbProcedure="false">'[12]'!$C$3</definedName>
    <definedName function="false" hidden="false" localSheetId="1" name="доля_теп_3_10" vbProcedure="false">'[12]'!$C$3</definedName>
    <definedName function="false" hidden="false" localSheetId="1" name="доля_тепло_10" vbProcedure="false">'[12]'!$D$4</definedName>
    <definedName function="false" hidden="false" localSheetId="1" name="доля_эл_1" vbProcedure="false">'[12]'!$B$1</definedName>
    <definedName function="false" hidden="false" localSheetId="1" name="доля_эл_1_10" vbProcedure="false">'[12]'!$B$1</definedName>
    <definedName function="false" hidden="false" localSheetId="1" name="доля_эл_2" vbProcedure="false">'[12]'!$B$2</definedName>
    <definedName function="false" hidden="false" localSheetId="1" name="доля_эл_2_10" vbProcedure="false">'[12]'!$B$2</definedName>
    <definedName function="false" hidden="false" localSheetId="1" name="доля_эл_3" vbProcedure="false">'[12]'!$B$3</definedName>
    <definedName function="false" hidden="false" localSheetId="1" name="доля_эл_3_10" vbProcedure="false">'[12]'!$B$3</definedName>
    <definedName function="false" hidden="false" localSheetId="1" name="доля_эл_ф_10" vbProcedure="false">'[12]'!$P$4</definedName>
    <definedName function="false" hidden="false" localSheetId="1" name="доля_электра_10" vbProcedure="false">'[12]'!$C$4</definedName>
    <definedName function="false" hidden="false" localSheetId="1" name="доля_электра_99_10" vbProcedure="false">'[12]'!$C$4</definedName>
    <definedName function="false" hidden="false" localSheetId="1" name="е" vbProcedure="false">е</definedName>
    <definedName function="false" hidden="false" localSheetId="1" name="енгш" vbProcedure="false">{"'Лист1'!$A$1:$W$63"}</definedName>
    <definedName function="false" hidden="false" localSheetId="1" name="й" vbProcedure="false">й</definedName>
    <definedName function="false" hidden="false" localSheetId="1" name="й_10" vbProcedure="false">й_10</definedName>
    <definedName function="false" hidden="false" localSheetId="1" name="й_10 1" vbProcedure="false">й_10 1</definedName>
    <definedName function="false" hidden="false" localSheetId="1" name="й_11" vbProcedure="false">й_11</definedName>
    <definedName function="false" hidden="false" localSheetId="1" name="й_12" vbProcedure="false">й_12</definedName>
    <definedName function="false" hidden="false" localSheetId="1" name="й_13" vbProcedure="false">й_13</definedName>
    <definedName function="false" hidden="false" localSheetId="1" name="й_13 1" vbProcedure="false">й_13 1</definedName>
    <definedName function="false" hidden="false" localSheetId="1" name="й_14" vbProcedure="false">й_14</definedName>
    <definedName function="false" hidden="false" localSheetId="1" name="й_14 1" vbProcedure="false">й_14 1</definedName>
    <definedName function="false" hidden="false" localSheetId="1" name="й_15" vbProcedure="false">й_15</definedName>
    <definedName function="false" hidden="false" localSheetId="1" name="й_15 1" vbProcedure="false">й_15 1</definedName>
    <definedName function="false" hidden="false" localSheetId="1" name="й_16" vbProcedure="false">й_16</definedName>
    <definedName function="false" hidden="false" localSheetId="1" name="й_16 1" vbProcedure="false">й_16 1</definedName>
    <definedName function="false" hidden="false" localSheetId="1" name="й_17" vbProcedure="false">й_17</definedName>
    <definedName function="false" hidden="false" localSheetId="1" name="й_17 1" vbProcedure="false">й_17 1</definedName>
    <definedName function="false" hidden="false" localSheetId="1" name="й_18" vbProcedure="false">й_18</definedName>
    <definedName function="false" hidden="false" localSheetId="1" name="й_19" vbProcedure="false">й_19</definedName>
    <definedName function="false" hidden="false" localSheetId="1" name="й_20" vbProcedure="false">й_20</definedName>
    <definedName function="false" hidden="false" localSheetId="1" name="й_20 1" vbProcedure="false">й_20 1</definedName>
    <definedName function="false" hidden="false" localSheetId="1" name="й_21" vbProcedure="false">й_21</definedName>
    <definedName function="false" hidden="false" localSheetId="1" name="й_21 1" vbProcedure="false">й_21 1</definedName>
    <definedName function="false" hidden="false" localSheetId="1" name="й_22" vbProcedure="false">й_22</definedName>
    <definedName function="false" hidden="false" localSheetId="1" name="й_22 1" vbProcedure="false">й_22 1</definedName>
    <definedName function="false" hidden="false" localSheetId="1" name="й_23" vbProcedure="false">й_23</definedName>
    <definedName function="false" hidden="false" localSheetId="1" name="й_23 1" vbProcedure="false">й_23 1</definedName>
    <definedName function="false" hidden="false" localSheetId="1" name="й_24" vbProcedure="false">й_24</definedName>
    <definedName function="false" hidden="false" localSheetId="1" name="й_24 1" vbProcedure="false">й_24 1</definedName>
    <definedName function="false" hidden="false" localSheetId="1" name="й_25" vbProcedure="false">й_25</definedName>
    <definedName function="false" hidden="false" localSheetId="1" name="й_25 1" vbProcedure="false">й_25 1</definedName>
    <definedName function="false" hidden="false" localSheetId="1" name="й_26" vbProcedure="false">й_26</definedName>
    <definedName function="false" hidden="false" localSheetId="1" name="й_26 1" vbProcedure="false">й_26 1</definedName>
    <definedName function="false" hidden="false" localSheetId="1" name="й_27" vbProcedure="false">й_27</definedName>
    <definedName function="false" hidden="false" localSheetId="1" name="й_27 1" vbProcedure="false">й_27 1</definedName>
    <definedName function="false" hidden="false" localSheetId="1" name="й_28" vbProcedure="false">й_28</definedName>
    <definedName function="false" hidden="false" localSheetId="1" name="й_28 1" vbProcedure="false">й_28 1</definedName>
    <definedName function="false" hidden="false" localSheetId="1" name="й_29" vbProcedure="false">й_29</definedName>
    <definedName function="false" hidden="false" localSheetId="1" name="й_29 1" vbProcedure="false">й_29 1</definedName>
    <definedName function="false" hidden="false" localSheetId="1" name="й_30" vbProcedure="false">й_30</definedName>
    <definedName function="false" hidden="false" localSheetId="1" name="й_31" vbProcedure="false">й_31</definedName>
    <definedName function="false" hidden="false" localSheetId="1" name="й_32" vbProcedure="false">й_32</definedName>
    <definedName function="false" hidden="false" localSheetId="1" name="й_34" vbProcedure="false">й_34</definedName>
    <definedName function="false" hidden="false" localSheetId="1" name="й_35" vbProcedure="false">й_35</definedName>
    <definedName function="false" hidden="false" localSheetId="1" name="й_35 1" vbProcedure="false">й_35 1</definedName>
    <definedName function="false" hidden="false" localSheetId="1" name="й_36" vbProcedure="false">й_36</definedName>
    <definedName function="false" hidden="false" localSheetId="1" name="й_37" vbProcedure="false">й_37</definedName>
    <definedName function="false" hidden="false" localSheetId="1" name="й_38" vbProcedure="false">й_38</definedName>
    <definedName function="false" hidden="false" localSheetId="1" name="й_41" vbProcedure="false">й_41</definedName>
    <definedName function="false" hidden="false" localSheetId="1" name="й_42" vbProcedure="false">й_42</definedName>
    <definedName function="false" hidden="false" localSheetId="1" name="й_8" vbProcedure="false">й_8</definedName>
    <definedName function="false" hidden="false" localSheetId="1" name="й_8 1" vbProcedure="false">й_8 1</definedName>
    <definedName function="false" hidden="false" localSheetId="1" name="йй" vbProcedure="false">йй</definedName>
    <definedName function="false" hidden="false" localSheetId="1" name="йй_10" vbProcedure="false">йй_10</definedName>
    <definedName function="false" hidden="false" localSheetId="1" name="йй_10 1" vbProcedure="false">йй_10 1</definedName>
    <definedName function="false" hidden="false" localSheetId="1" name="йй_11" vbProcedure="false">йй_11</definedName>
    <definedName function="false" hidden="false" localSheetId="1" name="йй_12" vbProcedure="false">йй_12</definedName>
    <definedName function="false" hidden="false" localSheetId="1" name="йй_13" vbProcedure="false">йй_13</definedName>
    <definedName function="false" hidden="false" localSheetId="1" name="йй_13 1" vbProcedure="false">йй_13 1</definedName>
    <definedName function="false" hidden="false" localSheetId="1" name="йй_14" vbProcedure="false">йй_14</definedName>
    <definedName function="false" hidden="false" localSheetId="1" name="йй_14 1" vbProcedure="false">йй_14 1</definedName>
    <definedName function="false" hidden="false" localSheetId="1" name="йй_15" vbProcedure="false">йй_15</definedName>
    <definedName function="false" hidden="false" localSheetId="1" name="йй_15 1" vbProcedure="false">йй_15 1</definedName>
    <definedName function="false" hidden="false" localSheetId="1" name="йй_16" vbProcedure="false">йй_16</definedName>
    <definedName function="false" hidden="false" localSheetId="1" name="йй_16 1" vbProcedure="false">йй_16 1</definedName>
    <definedName function="false" hidden="false" localSheetId="1" name="йй_17" vbProcedure="false">йй_17</definedName>
    <definedName function="false" hidden="false" localSheetId="1" name="йй_17 1" vbProcedure="false">йй_17 1</definedName>
    <definedName function="false" hidden="false" localSheetId="1" name="йй_18" vbProcedure="false">йй_18</definedName>
    <definedName function="false" hidden="false" localSheetId="1" name="йй_19" vbProcedure="false">йй_19</definedName>
    <definedName function="false" hidden="false" localSheetId="1" name="йй_20" vbProcedure="false">йй_20</definedName>
    <definedName function="false" hidden="false" localSheetId="1" name="йй_20 1" vbProcedure="false">йй_20 1</definedName>
    <definedName function="false" hidden="false" localSheetId="1" name="йй_21" vbProcedure="false">йй_21</definedName>
    <definedName function="false" hidden="false" localSheetId="1" name="йй_21 1" vbProcedure="false">йй_21 1</definedName>
    <definedName function="false" hidden="false" localSheetId="1" name="йй_22" vbProcedure="false">йй_22</definedName>
    <definedName function="false" hidden="false" localSheetId="1" name="йй_22 1" vbProcedure="false">йй_22 1</definedName>
    <definedName function="false" hidden="false" localSheetId="1" name="йй_23" vbProcedure="false">йй_23</definedName>
    <definedName function="false" hidden="false" localSheetId="1" name="йй_23 1" vbProcedure="false">йй_23 1</definedName>
    <definedName function="false" hidden="false" localSheetId="1" name="йй_24" vbProcedure="false">йй_24</definedName>
    <definedName function="false" hidden="false" localSheetId="1" name="йй_24 1" vbProcedure="false">йй_24 1</definedName>
    <definedName function="false" hidden="false" localSheetId="1" name="йй_25" vbProcedure="false">йй_25</definedName>
    <definedName function="false" hidden="false" localSheetId="1" name="йй_25 1" vbProcedure="false">йй_25 1</definedName>
    <definedName function="false" hidden="false" localSheetId="1" name="йй_26" vbProcedure="false">йй_26</definedName>
    <definedName function="false" hidden="false" localSheetId="1" name="йй_26 1" vbProcedure="false">йй_26 1</definedName>
    <definedName function="false" hidden="false" localSheetId="1" name="йй_27" vbProcedure="false">йй_27</definedName>
    <definedName function="false" hidden="false" localSheetId="1" name="йй_27 1" vbProcedure="false">йй_27 1</definedName>
    <definedName function="false" hidden="false" localSheetId="1" name="йй_28" vbProcedure="false">йй_28</definedName>
    <definedName function="false" hidden="false" localSheetId="1" name="йй_28 1" vbProcedure="false">йй_28 1</definedName>
    <definedName function="false" hidden="false" localSheetId="1" name="йй_29" vbProcedure="false">йй_29</definedName>
    <definedName function="false" hidden="false" localSheetId="1" name="йй_29 1" vbProcedure="false">йй_29 1</definedName>
    <definedName function="false" hidden="false" localSheetId="1" name="йй_30" vbProcedure="false">йй_30</definedName>
    <definedName function="false" hidden="false" localSheetId="1" name="йй_31" vbProcedure="false">йй_31</definedName>
    <definedName function="false" hidden="false" localSheetId="1" name="йй_32" vbProcedure="false">йй_32</definedName>
    <definedName function="false" hidden="false" localSheetId="1" name="йй_34" vbProcedure="false">йй_34</definedName>
    <definedName function="false" hidden="false" localSheetId="1" name="йй_35" vbProcedure="false">йй_35</definedName>
    <definedName function="false" hidden="false" localSheetId="1" name="йй_35 1" vbProcedure="false">йй_35 1</definedName>
    <definedName function="false" hidden="false" localSheetId="1" name="йй_36" vbProcedure="false">йй_36</definedName>
    <definedName function="false" hidden="false" localSheetId="1" name="йй_37" vbProcedure="false">йй_37</definedName>
    <definedName function="false" hidden="false" localSheetId="1" name="йй_38" vbProcedure="false">йй_38</definedName>
    <definedName function="false" hidden="false" localSheetId="1" name="йй_41" vbProcedure="false">йй_41</definedName>
    <definedName function="false" hidden="false" localSheetId="1" name="йй_42" vbProcedure="false">йй_42</definedName>
    <definedName function="false" hidden="false" localSheetId="1" name="йй_8" vbProcedure="false">йй_8</definedName>
    <definedName function="false" hidden="false" localSheetId="1" name="йй_8 1" vbProcedure="false">йй_8 1</definedName>
    <definedName function="false" hidden="false" localSheetId="1" name="ке" vbProcedure="false">ке</definedName>
    <definedName function="false" hidden="false" localSheetId="1" name="ке_10" vbProcedure="false">ке_10</definedName>
    <definedName function="false" hidden="false" localSheetId="1" name="ке_10 1" vbProcedure="false">ке_10 1</definedName>
    <definedName function="false" hidden="false" localSheetId="1" name="ке_11" vbProcedure="false">ке_11</definedName>
    <definedName function="false" hidden="false" localSheetId="1" name="ке_12" vbProcedure="false">ке_12</definedName>
    <definedName function="false" hidden="false" localSheetId="1" name="ке_13" vbProcedure="false">ке_13</definedName>
    <definedName function="false" hidden="false" localSheetId="1" name="ке_13 1" vbProcedure="false">ке_13 1</definedName>
    <definedName function="false" hidden="false" localSheetId="1" name="ке_14" vbProcedure="false">ке_14</definedName>
    <definedName function="false" hidden="false" localSheetId="1" name="ке_14 1" vbProcedure="false">ке_14 1</definedName>
    <definedName function="false" hidden="false" localSheetId="1" name="ке_15" vbProcedure="false">ке_15</definedName>
    <definedName function="false" hidden="false" localSheetId="1" name="ке_15 1" vbProcedure="false">ке_15 1</definedName>
    <definedName function="false" hidden="false" localSheetId="1" name="ке_16" vbProcedure="false">ке_16</definedName>
    <definedName function="false" hidden="false" localSheetId="1" name="ке_16 1" vbProcedure="false">ке_16 1</definedName>
    <definedName function="false" hidden="false" localSheetId="1" name="ке_17" vbProcedure="false">ке_17</definedName>
    <definedName function="false" hidden="false" localSheetId="1" name="ке_17 1" vbProcedure="false">ке_17 1</definedName>
    <definedName function="false" hidden="false" localSheetId="1" name="ке_18" vbProcedure="false">ке_18</definedName>
    <definedName function="false" hidden="false" localSheetId="1" name="ке_19" vbProcedure="false">ке_19</definedName>
    <definedName function="false" hidden="false" localSheetId="1" name="ке_20" vbProcedure="false">ке_20</definedName>
    <definedName function="false" hidden="false" localSheetId="1" name="ке_20 1" vbProcedure="false">ке_20 1</definedName>
    <definedName function="false" hidden="false" localSheetId="1" name="ке_21" vbProcedure="false">ке_21</definedName>
    <definedName function="false" hidden="false" localSheetId="1" name="ке_21 1" vbProcedure="false">ке_21 1</definedName>
    <definedName function="false" hidden="false" localSheetId="1" name="ке_22" vbProcedure="false">ке_22</definedName>
    <definedName function="false" hidden="false" localSheetId="1" name="ке_22 1" vbProcedure="false">ке_22 1</definedName>
    <definedName function="false" hidden="false" localSheetId="1" name="ке_23" vbProcedure="false">ке_23</definedName>
    <definedName function="false" hidden="false" localSheetId="1" name="ке_23 1" vbProcedure="false">ке_23 1</definedName>
    <definedName function="false" hidden="false" localSheetId="1" name="ке_24" vbProcedure="false">ке_24</definedName>
    <definedName function="false" hidden="false" localSheetId="1" name="ке_24 1" vbProcedure="false">ке_24 1</definedName>
    <definedName function="false" hidden="false" localSheetId="1" name="ке_25" vbProcedure="false">ке_25</definedName>
    <definedName function="false" hidden="false" localSheetId="1" name="ке_25 1" vbProcedure="false">ке_25 1</definedName>
    <definedName function="false" hidden="false" localSheetId="1" name="ке_26" vbProcedure="false">ке_26</definedName>
    <definedName function="false" hidden="false" localSheetId="1" name="ке_26 1" vbProcedure="false">ке_26 1</definedName>
    <definedName function="false" hidden="false" localSheetId="1" name="ке_27" vbProcedure="false">ке_27</definedName>
    <definedName function="false" hidden="false" localSheetId="1" name="ке_27 1" vbProcedure="false">ке_27 1</definedName>
    <definedName function="false" hidden="false" localSheetId="1" name="ке_28" vbProcedure="false">ке_28</definedName>
    <definedName function="false" hidden="false" localSheetId="1" name="ке_28 1" vbProcedure="false">ке_28 1</definedName>
    <definedName function="false" hidden="false" localSheetId="1" name="ке_29" vbProcedure="false">ке_29</definedName>
    <definedName function="false" hidden="false" localSheetId="1" name="ке_29 1" vbProcedure="false">ке_29 1</definedName>
    <definedName function="false" hidden="false" localSheetId="1" name="ке_30" vbProcedure="false">ке_30</definedName>
    <definedName function="false" hidden="false" localSheetId="1" name="ке_31" vbProcedure="false">ке_31</definedName>
    <definedName function="false" hidden="false" localSheetId="1" name="ке_32" vbProcedure="false">ке_32</definedName>
    <definedName function="false" hidden="false" localSheetId="1" name="ке_34" vbProcedure="false">ке_34</definedName>
    <definedName function="false" hidden="false" localSheetId="1" name="ке_35" vbProcedure="false">ке_35</definedName>
    <definedName function="false" hidden="false" localSheetId="1" name="ке_35 1" vbProcedure="false">ке_35 1</definedName>
    <definedName function="false" hidden="false" localSheetId="1" name="ке_36" vbProcedure="false">ке_36</definedName>
    <definedName function="false" hidden="false" localSheetId="1" name="ке_37" vbProcedure="false">ке_37</definedName>
    <definedName function="false" hidden="false" localSheetId="1" name="ке_38" vbProcedure="false">ке_38</definedName>
    <definedName function="false" hidden="false" localSheetId="1" name="ке_41" vbProcedure="false">ке_41</definedName>
    <definedName function="false" hidden="false" localSheetId="1" name="ке_42" vbProcedure="false">ке_42</definedName>
    <definedName function="false" hidden="false" localSheetId="1" name="ке_8" vbProcedure="false">ке_8</definedName>
    <definedName function="false" hidden="false" localSheetId="1" name="ке_8 1" vbProcedure="false">ке_8 1</definedName>
    <definedName function="false" hidden="false" localSheetId="1" name="копалдпрзщ" vbProcedure="false">копалдпрзщ</definedName>
    <definedName function="false" hidden="false" localSheetId="1" name="КПП1" vbProcedure="false">{"'Лист1'!$A$1:$W$63"}</definedName>
    <definedName function="false" hidden="false" localSheetId="1" name="лл" vbProcedure="false">{"'Лист1'!$A$1:$W$63"}</definedName>
    <definedName function="false" hidden="false" localSheetId="1" name="мым" vbProcedure="false">мым</definedName>
    <definedName function="false" hidden="false" localSheetId="1" name="мым_10" vbProcedure="false">мым_10</definedName>
    <definedName function="false" hidden="false" localSheetId="1" name="мым_10 1" vbProcedure="false">мым_10 1</definedName>
    <definedName function="false" hidden="false" localSheetId="1" name="мым_11" vbProcedure="false">мым_11</definedName>
    <definedName function="false" hidden="false" localSheetId="1" name="мым_12" vbProcedure="false">мым_12</definedName>
    <definedName function="false" hidden="false" localSheetId="1" name="мым_13" vbProcedure="false">мым_13</definedName>
    <definedName function="false" hidden="false" localSheetId="1" name="мым_13 1" vbProcedure="false">мым_13 1</definedName>
    <definedName function="false" hidden="false" localSheetId="1" name="мым_14" vbProcedure="false">мым_14</definedName>
    <definedName function="false" hidden="false" localSheetId="1" name="мым_14 1" vbProcedure="false">мым_14 1</definedName>
    <definedName function="false" hidden="false" localSheetId="1" name="мым_15" vbProcedure="false">мым_15</definedName>
    <definedName function="false" hidden="false" localSheetId="1" name="мым_15 1" vbProcedure="false">мым_15 1</definedName>
    <definedName function="false" hidden="false" localSheetId="1" name="мым_16" vbProcedure="false">мым_16</definedName>
    <definedName function="false" hidden="false" localSheetId="1" name="мым_16 1" vbProcedure="false">мым_16 1</definedName>
    <definedName function="false" hidden="false" localSheetId="1" name="мым_17" vbProcedure="false">мым_17</definedName>
    <definedName function="false" hidden="false" localSheetId="1" name="мым_17 1" vbProcedure="false">мым_17 1</definedName>
    <definedName function="false" hidden="false" localSheetId="1" name="мым_18" vbProcedure="false">мым_18</definedName>
    <definedName function="false" hidden="false" localSheetId="1" name="мым_19" vbProcedure="false">мым_19</definedName>
    <definedName function="false" hidden="false" localSheetId="1" name="мым_20" vbProcedure="false">мым_20</definedName>
    <definedName function="false" hidden="false" localSheetId="1" name="мым_20 1" vbProcedure="false">мым_20 1</definedName>
    <definedName function="false" hidden="false" localSheetId="1" name="мым_21" vbProcedure="false">мым_21</definedName>
    <definedName function="false" hidden="false" localSheetId="1" name="мым_21 1" vbProcedure="false">мым_21 1</definedName>
    <definedName function="false" hidden="false" localSheetId="1" name="мым_22" vbProcedure="false">мым_22</definedName>
    <definedName function="false" hidden="false" localSheetId="1" name="мым_22 1" vbProcedure="false">мым_22 1</definedName>
    <definedName function="false" hidden="false" localSheetId="1" name="мым_23" vbProcedure="false">мым_23</definedName>
    <definedName function="false" hidden="false" localSheetId="1" name="мым_23 1" vbProcedure="false">мым_23 1</definedName>
    <definedName function="false" hidden="false" localSheetId="1" name="мым_24" vbProcedure="false">мым_24</definedName>
    <definedName function="false" hidden="false" localSheetId="1" name="мым_24 1" vbProcedure="false">мым_24 1</definedName>
    <definedName function="false" hidden="false" localSheetId="1" name="мым_25" vbProcedure="false">мым_25</definedName>
    <definedName function="false" hidden="false" localSheetId="1" name="мым_25 1" vbProcedure="false">мым_25 1</definedName>
    <definedName function="false" hidden="false" localSheetId="1" name="мым_26" vbProcedure="false">мым_26</definedName>
    <definedName function="false" hidden="false" localSheetId="1" name="мым_26 1" vbProcedure="false">мым_26 1</definedName>
    <definedName function="false" hidden="false" localSheetId="1" name="мым_27" vbProcedure="false">мым_27</definedName>
    <definedName function="false" hidden="false" localSheetId="1" name="мым_27 1" vbProcedure="false">мым_27 1</definedName>
    <definedName function="false" hidden="false" localSheetId="1" name="мым_28" vbProcedure="false">мым_28</definedName>
    <definedName function="false" hidden="false" localSheetId="1" name="мым_28 1" vbProcedure="false">мым_28 1</definedName>
    <definedName function="false" hidden="false" localSheetId="1" name="мым_29" vbProcedure="false">мым_29</definedName>
    <definedName function="false" hidden="false" localSheetId="1" name="мым_29 1" vbProcedure="false">мым_29 1</definedName>
    <definedName function="false" hidden="false" localSheetId="1" name="мым_30" vbProcedure="false">мым_30</definedName>
    <definedName function="false" hidden="false" localSheetId="1" name="мым_31" vbProcedure="false">мым_31</definedName>
    <definedName function="false" hidden="false" localSheetId="1" name="мым_32" vbProcedure="false">мым_32</definedName>
    <definedName function="false" hidden="false" localSheetId="1" name="мым_34" vbProcedure="false">мым_34</definedName>
    <definedName function="false" hidden="false" localSheetId="1" name="мым_35" vbProcedure="false">мым_35</definedName>
    <definedName function="false" hidden="false" localSheetId="1" name="мым_35 1" vbProcedure="false">мым_35 1</definedName>
    <definedName function="false" hidden="false" localSheetId="1" name="мым_36" vbProcedure="false">мым_36</definedName>
    <definedName function="false" hidden="false" localSheetId="1" name="мым_37" vbProcedure="false">мым_37</definedName>
    <definedName function="false" hidden="false" localSheetId="1" name="мым_38" vbProcedure="false">мым_38</definedName>
    <definedName function="false" hidden="false" localSheetId="1" name="мым_41" vbProcedure="false">мым_41</definedName>
    <definedName function="false" hidden="false" localSheetId="1" name="мым_42" vbProcedure="false">мым_42</definedName>
    <definedName function="false" hidden="false" localSheetId="1" name="мым_8" vbProcedure="false">мым_8</definedName>
    <definedName function="false" hidden="false" localSheetId="1" name="мым_8 1" vbProcedure="false">мым_8 1</definedName>
    <definedName function="false" hidden="false" localSheetId="1" name="НаимОб" vbProcedure="false">'[12]'!$B$2:$BV$74</definedName>
    <definedName function="false" hidden="false" localSheetId="1" name="Нефтебаза1" vbProcedure="false">{"'Лист1'!$A$1:$W$63"}</definedName>
    <definedName function="false" hidden="false" localSheetId="1" name="ннгн" vbProcedure="false">ннгн</definedName>
    <definedName function="false" hidden="false" localSheetId="1" name="нов" vbProcedure="false">нов</definedName>
    <definedName function="false" hidden="false" localSheetId="1" name="нов_10" vbProcedure="false">нов_10</definedName>
    <definedName function="false" hidden="false" localSheetId="1" name="нов_10 1" vbProcedure="false">нов_10 1</definedName>
    <definedName function="false" hidden="false" localSheetId="1" name="нов_11" vbProcedure="false">нов_11</definedName>
    <definedName function="false" hidden="false" localSheetId="1" name="нов_12" vbProcedure="false">нов_12</definedName>
    <definedName function="false" hidden="false" localSheetId="1" name="нов_13" vbProcedure="false">нов_13</definedName>
    <definedName function="false" hidden="false" localSheetId="1" name="нов_13 1" vbProcedure="false">нов_13 1</definedName>
    <definedName function="false" hidden="false" localSheetId="1" name="нов_14" vbProcedure="false">нов_14</definedName>
    <definedName function="false" hidden="false" localSheetId="1" name="нов_14 1" vbProcedure="false">нов_14 1</definedName>
    <definedName function="false" hidden="false" localSheetId="1" name="нов_15" vbProcedure="false">нов_15</definedName>
    <definedName function="false" hidden="false" localSheetId="1" name="нов_15 1" vbProcedure="false">нов_15 1</definedName>
    <definedName function="false" hidden="false" localSheetId="1" name="нов_16" vbProcedure="false">нов_16</definedName>
    <definedName function="false" hidden="false" localSheetId="1" name="нов_16 1" vbProcedure="false">нов_16 1</definedName>
    <definedName function="false" hidden="false" localSheetId="1" name="нов_17" vbProcedure="false">нов_17</definedName>
    <definedName function="false" hidden="false" localSheetId="1" name="нов_17 1" vbProcedure="false">нов_17 1</definedName>
    <definedName function="false" hidden="false" localSheetId="1" name="нов_18" vbProcedure="false">нов_18</definedName>
    <definedName function="false" hidden="false" localSheetId="1" name="нов_19" vbProcedure="false">нов_19</definedName>
    <definedName function="false" hidden="false" localSheetId="1" name="нов_20" vbProcedure="false">нов_20</definedName>
    <definedName function="false" hidden="false" localSheetId="1" name="нов_20 1" vbProcedure="false">нов_20 1</definedName>
    <definedName function="false" hidden="false" localSheetId="1" name="нов_21" vbProcedure="false">нов_21</definedName>
    <definedName function="false" hidden="false" localSheetId="1" name="нов_21 1" vbProcedure="false">нов_21 1</definedName>
    <definedName function="false" hidden="false" localSheetId="1" name="нов_22" vbProcedure="false">нов_22</definedName>
    <definedName function="false" hidden="false" localSheetId="1" name="нов_22 1" vbProcedure="false">нов_22 1</definedName>
    <definedName function="false" hidden="false" localSheetId="1" name="нов_23" vbProcedure="false">нов_23</definedName>
    <definedName function="false" hidden="false" localSheetId="1" name="нов_23 1" vbProcedure="false">нов_23 1</definedName>
    <definedName function="false" hidden="false" localSheetId="1" name="нов_24" vbProcedure="false">нов_24</definedName>
    <definedName function="false" hidden="false" localSheetId="1" name="нов_24 1" vbProcedure="false">нов_24 1</definedName>
    <definedName function="false" hidden="false" localSheetId="1" name="нов_25" vbProcedure="false">нов_25</definedName>
    <definedName function="false" hidden="false" localSheetId="1" name="нов_25 1" vbProcedure="false">нов_25 1</definedName>
    <definedName function="false" hidden="false" localSheetId="1" name="нов_26" vbProcedure="false">нов_26</definedName>
    <definedName function="false" hidden="false" localSheetId="1" name="нов_26 1" vbProcedure="false">нов_26 1</definedName>
    <definedName function="false" hidden="false" localSheetId="1" name="нов_27" vbProcedure="false">нов_27</definedName>
    <definedName function="false" hidden="false" localSheetId="1" name="нов_27 1" vbProcedure="false">нов_27 1</definedName>
    <definedName function="false" hidden="false" localSheetId="1" name="нов_28" vbProcedure="false">нов_28</definedName>
    <definedName function="false" hidden="false" localSheetId="1" name="нов_28 1" vbProcedure="false">нов_28 1</definedName>
    <definedName function="false" hidden="false" localSheetId="1" name="нов_29" vbProcedure="false">нов_29</definedName>
    <definedName function="false" hidden="false" localSheetId="1" name="нов_29 1" vbProcedure="false">нов_29 1</definedName>
    <definedName function="false" hidden="false" localSheetId="1" name="нов_30" vbProcedure="false">нов_30</definedName>
    <definedName function="false" hidden="false" localSheetId="1" name="нов_31" vbProcedure="false">нов_31</definedName>
    <definedName function="false" hidden="false" localSheetId="1" name="нов_32" vbProcedure="false">нов_32</definedName>
    <definedName function="false" hidden="false" localSheetId="1" name="нов_34" vbProcedure="false">нов_34</definedName>
    <definedName function="false" hidden="false" localSheetId="1" name="нов_35" vbProcedure="false">нов_35</definedName>
    <definedName function="false" hidden="false" localSheetId="1" name="нов_35 1" vbProcedure="false">нов_35 1</definedName>
    <definedName function="false" hidden="false" localSheetId="1" name="нов_36" vbProcedure="false">нов_36</definedName>
    <definedName function="false" hidden="false" localSheetId="1" name="нов_37" vbProcedure="false">нов_37</definedName>
    <definedName function="false" hidden="false" localSheetId="1" name="нов_38" vbProcedure="false">нов_38</definedName>
    <definedName function="false" hidden="false" localSheetId="1" name="нов_41" vbProcedure="false">нов_41</definedName>
    <definedName function="false" hidden="false" localSheetId="1" name="нов_42" vbProcedure="false">нов_42</definedName>
    <definedName function="false" hidden="false" localSheetId="1" name="нов_8" vbProcedure="false">нов_8</definedName>
    <definedName function="false" hidden="false" localSheetId="1" name="нов_8 1" vbProcedure="false">нов_8 1</definedName>
    <definedName function="false" hidden="false" localSheetId="1" name="па" vbProcedure="false">па</definedName>
    <definedName function="false" hidden="false" localSheetId="1" name="пауагшщгщ989" vbProcedure="false">пауагшщгщ989</definedName>
    <definedName function="false" hidden="false" localSheetId="1" name="первый_10" vbProcedure="false">'[12]'!$D$9:$D$53</definedName>
    <definedName function="false" hidden="false" localSheetId="1" name="ПМК1" vbProcedure="false">{"'Лист1'!$A$1:$W$63"}</definedName>
    <definedName function="false" hidden="false" localSheetId="1" name="полезный_т_ф_10" vbProcedure="false">'[12]'!$U$35</definedName>
    <definedName function="false" hidden="false" localSheetId="1" name="полезный_тепло_10" vbProcedure="false">'[12]'!$R$35</definedName>
    <definedName function="false" hidden="false" localSheetId="1" name="полезный_эл_ф_10" vbProcedure="false">'[12]'!$O$34</definedName>
    <definedName function="false" hidden="false" localSheetId="1" name="полезный_электро_10" vbProcedure="false">'[12]'!$L$34</definedName>
    <definedName function="false" hidden="false" localSheetId="1" name="ппп" vbProcedure="false">{"'Лист1'!$A$1:$W$63"}</definedName>
    <definedName function="false" hidden="false" localSheetId="1" name="процент_т_ф_10" vbProcedure="false">'[12]'!$O$2</definedName>
    <definedName function="false" hidden="false" localSheetId="1" name="Процент_тепло_10" vbProcedure="false">'[12]'!$B$2</definedName>
    <definedName function="false" hidden="false" localSheetId="1" name="Процент_эл_ф_10" vbProcedure="false">'[12]'!$O$1</definedName>
    <definedName function="false" hidden="false" localSheetId="1" name="Процент_электра_10" vbProcedure="false">'[12]'!$B$1</definedName>
    <definedName function="false" hidden="false" localSheetId="1" name="прочая_доля_99_10" vbProcedure="false">'[12]'!$E$4</definedName>
    <definedName function="false" hidden="false" localSheetId="1" name="прочая_процент_10" vbProcedure="false">'[12]'!$E$3</definedName>
    <definedName function="false" hidden="false" localSheetId="1" name="прочая_процент_98_ав_10" vbProcedure="false">'[12]'!$E$3</definedName>
    <definedName function="false" hidden="false" localSheetId="1" name="прочая_процент_99_10" vbProcedure="false">'[12]'!$E$3</definedName>
    <definedName function="false" hidden="false" localSheetId="1" name="прочая_процент_ав_10" vbProcedure="false">'[12]'!$E$3</definedName>
    <definedName function="false" hidden="false" localSheetId="1" name="прочая_процент_ф_10" vbProcedure="false">'[12]'!$R$3</definedName>
    <definedName function="false" hidden="false" localSheetId="1" name="прочая_процент_ф_ав_10" vbProcedure="false">'[12]'!$P$3</definedName>
    <definedName function="false" hidden="false" localSheetId="1" name="р" vbProcedure="false">р</definedName>
    <definedName function="false" hidden="false" localSheetId="1" name="р_10" vbProcedure="false">р_10</definedName>
    <definedName function="false" hidden="false" localSheetId="1" name="р_10 1" vbProcedure="false">р_10 1</definedName>
    <definedName function="false" hidden="false" localSheetId="1" name="р_11" vbProcedure="false">р_11</definedName>
    <definedName function="false" hidden="false" localSheetId="1" name="р_12" vbProcedure="false">р_12</definedName>
    <definedName function="false" hidden="false" localSheetId="1" name="р_13" vbProcedure="false">р_13</definedName>
    <definedName function="false" hidden="false" localSheetId="1" name="р_13 1" vbProcedure="false">р_13 1</definedName>
    <definedName function="false" hidden="false" localSheetId="1" name="р_14" vbProcedure="false">р_14</definedName>
    <definedName function="false" hidden="false" localSheetId="1" name="р_14 1" vbProcedure="false">р_14 1</definedName>
    <definedName function="false" hidden="false" localSheetId="1" name="р_15" vbProcedure="false">р_15</definedName>
    <definedName function="false" hidden="false" localSheetId="1" name="р_15 1" vbProcedure="false">р_15 1</definedName>
    <definedName function="false" hidden="false" localSheetId="1" name="р_16" vbProcedure="false">р_16</definedName>
    <definedName function="false" hidden="false" localSheetId="1" name="р_16 1" vbProcedure="false">р_16 1</definedName>
    <definedName function="false" hidden="false" localSheetId="1" name="р_17" vbProcedure="false">р_17</definedName>
    <definedName function="false" hidden="false" localSheetId="1" name="р_17 1" vbProcedure="false">р_17 1</definedName>
    <definedName function="false" hidden="false" localSheetId="1" name="р_18" vbProcedure="false">р_18</definedName>
    <definedName function="false" hidden="false" localSheetId="1" name="р_19" vbProcedure="false">р_19</definedName>
    <definedName function="false" hidden="false" localSheetId="1" name="р_20" vbProcedure="false">р_20</definedName>
    <definedName function="false" hidden="false" localSheetId="1" name="р_20 1" vbProcedure="false">р_20 1</definedName>
    <definedName function="false" hidden="false" localSheetId="1" name="р_21" vbProcedure="false">р_21</definedName>
    <definedName function="false" hidden="false" localSheetId="1" name="р_21 1" vbProcedure="false">р_21 1</definedName>
    <definedName function="false" hidden="false" localSheetId="1" name="р_22" vbProcedure="false">р_22</definedName>
    <definedName function="false" hidden="false" localSheetId="1" name="р_22 1" vbProcedure="false">р_22 1</definedName>
    <definedName function="false" hidden="false" localSheetId="1" name="р_23" vbProcedure="false">р_23</definedName>
    <definedName function="false" hidden="false" localSheetId="1" name="р_23 1" vbProcedure="false">р_23 1</definedName>
    <definedName function="false" hidden="false" localSheetId="1" name="р_24" vbProcedure="false">р_24</definedName>
    <definedName function="false" hidden="false" localSheetId="1" name="р_24 1" vbProcedure="false">р_24 1</definedName>
    <definedName function="false" hidden="false" localSheetId="1" name="р_25" vbProcedure="false">р_25</definedName>
    <definedName function="false" hidden="false" localSheetId="1" name="р_25 1" vbProcedure="false">р_25 1</definedName>
    <definedName function="false" hidden="false" localSheetId="1" name="р_26" vbProcedure="false">р_26</definedName>
    <definedName function="false" hidden="false" localSheetId="1" name="р_26 1" vbProcedure="false">р_26 1</definedName>
    <definedName function="false" hidden="false" localSheetId="1" name="р_27" vbProcedure="false">р_27</definedName>
    <definedName function="false" hidden="false" localSheetId="1" name="р_27 1" vbProcedure="false">р_27 1</definedName>
    <definedName function="false" hidden="false" localSheetId="1" name="р_28" vbProcedure="false">р_28</definedName>
    <definedName function="false" hidden="false" localSheetId="1" name="р_28 1" vbProcedure="false">р_28 1</definedName>
    <definedName function="false" hidden="false" localSheetId="1" name="р_29" vbProcedure="false">р_29</definedName>
    <definedName function="false" hidden="false" localSheetId="1" name="р_29 1" vbProcedure="false">р_29 1</definedName>
    <definedName function="false" hidden="false" localSheetId="1" name="р_30" vbProcedure="false">р_30</definedName>
    <definedName function="false" hidden="false" localSheetId="1" name="р_31" vbProcedure="false">р_31</definedName>
    <definedName function="false" hidden="false" localSheetId="1" name="р_32" vbProcedure="false">р_32</definedName>
    <definedName function="false" hidden="false" localSheetId="1" name="р_34" vbProcedure="false">р_34</definedName>
    <definedName function="false" hidden="false" localSheetId="1" name="р_35" vbProcedure="false">р_35</definedName>
    <definedName function="false" hidden="false" localSheetId="1" name="р_35 1" vbProcedure="false">р_35 1</definedName>
    <definedName function="false" hidden="false" localSheetId="1" name="р_36" vbProcedure="false">р_36</definedName>
    <definedName function="false" hidden="false" localSheetId="1" name="р_37" vbProcedure="false">р_37</definedName>
    <definedName function="false" hidden="false" localSheetId="1" name="р_38" vbProcedure="false">р_38</definedName>
    <definedName function="false" hidden="false" localSheetId="1" name="р_41" vbProcedure="false">р_41</definedName>
    <definedName function="false" hidden="false" localSheetId="1" name="р_42" vbProcedure="false">р_42</definedName>
    <definedName function="false" hidden="false" localSheetId="1" name="р_8" vbProcedure="false">р_8</definedName>
    <definedName function="false" hidden="false" localSheetId="1" name="р_8 1" vbProcedure="false">р_8 1</definedName>
    <definedName function="false" hidden="false" localSheetId="1" name="с" vbProcedure="false">с</definedName>
    <definedName function="false" hidden="false" localSheetId="1" name="с_10" vbProcedure="false">с_10</definedName>
    <definedName function="false" hidden="false" localSheetId="1" name="с_10 1" vbProcedure="false">с_10 1</definedName>
    <definedName function="false" hidden="false" localSheetId="1" name="с_11" vbProcedure="false">с_11</definedName>
    <definedName function="false" hidden="false" localSheetId="1" name="с_12" vbProcedure="false">с_12</definedName>
    <definedName function="false" hidden="false" localSheetId="1" name="с_13" vbProcedure="false">с_13</definedName>
    <definedName function="false" hidden="false" localSheetId="1" name="с_13 1" vbProcedure="false">с_13 1</definedName>
    <definedName function="false" hidden="false" localSheetId="1" name="с_14" vbProcedure="false">с_14</definedName>
    <definedName function="false" hidden="false" localSheetId="1" name="с_14 1" vbProcedure="false">с_14 1</definedName>
    <definedName function="false" hidden="false" localSheetId="1" name="с_15" vbProcedure="false">с_15</definedName>
    <definedName function="false" hidden="false" localSheetId="1" name="с_15 1" vbProcedure="false">с_15 1</definedName>
    <definedName function="false" hidden="false" localSheetId="1" name="с_16" vbProcedure="false">с_16</definedName>
    <definedName function="false" hidden="false" localSheetId="1" name="с_16 1" vbProcedure="false">с_16 1</definedName>
    <definedName function="false" hidden="false" localSheetId="1" name="с_17" vbProcedure="false">с_17</definedName>
    <definedName function="false" hidden="false" localSheetId="1" name="с_17 1" vbProcedure="false">с_17 1</definedName>
    <definedName function="false" hidden="false" localSheetId="1" name="с_18" vbProcedure="false">с_18</definedName>
    <definedName function="false" hidden="false" localSheetId="1" name="с_19" vbProcedure="false">с_19</definedName>
    <definedName function="false" hidden="false" localSheetId="1" name="с_20" vbProcedure="false">с_20</definedName>
    <definedName function="false" hidden="false" localSheetId="1" name="с_20 1" vbProcedure="false">с_20 1</definedName>
    <definedName function="false" hidden="false" localSheetId="1" name="с_21" vbProcedure="false">с_21</definedName>
    <definedName function="false" hidden="false" localSheetId="1" name="с_21 1" vbProcedure="false">с_21 1</definedName>
    <definedName function="false" hidden="false" localSheetId="1" name="с_22" vbProcedure="false">с_22</definedName>
    <definedName function="false" hidden="false" localSheetId="1" name="с_22 1" vbProcedure="false">с_22 1</definedName>
    <definedName function="false" hidden="false" localSheetId="1" name="с_23" vbProcedure="false">с_23</definedName>
    <definedName function="false" hidden="false" localSheetId="1" name="с_23 1" vbProcedure="false">с_23 1</definedName>
    <definedName function="false" hidden="false" localSheetId="1" name="с_24" vbProcedure="false">с_24</definedName>
    <definedName function="false" hidden="false" localSheetId="1" name="с_24 1" vbProcedure="false">с_24 1</definedName>
    <definedName function="false" hidden="false" localSheetId="1" name="с_25" vbProcedure="false">с_25</definedName>
    <definedName function="false" hidden="false" localSheetId="1" name="с_25 1" vbProcedure="false">с_25 1</definedName>
    <definedName function="false" hidden="false" localSheetId="1" name="с_26" vbProcedure="false">с_26</definedName>
    <definedName function="false" hidden="false" localSheetId="1" name="с_26 1" vbProcedure="false">с_26 1</definedName>
    <definedName function="false" hidden="false" localSheetId="1" name="с_27" vbProcedure="false">с_27</definedName>
    <definedName function="false" hidden="false" localSheetId="1" name="с_27 1" vbProcedure="false">с_27 1</definedName>
    <definedName function="false" hidden="false" localSheetId="1" name="с_28" vbProcedure="false">с_28</definedName>
    <definedName function="false" hidden="false" localSheetId="1" name="с_28 1" vbProcedure="false">с_28 1</definedName>
    <definedName function="false" hidden="false" localSheetId="1" name="с_29" vbProcedure="false">с_29</definedName>
    <definedName function="false" hidden="false" localSheetId="1" name="с_29 1" vbProcedure="false">с_29 1</definedName>
    <definedName function="false" hidden="false" localSheetId="1" name="с_30" vbProcedure="false">с_30</definedName>
    <definedName function="false" hidden="false" localSheetId="1" name="с_31" vbProcedure="false">с_31</definedName>
    <definedName function="false" hidden="false" localSheetId="1" name="с_32" vbProcedure="false">с_32</definedName>
    <definedName function="false" hidden="false" localSheetId="1" name="с_34" vbProcedure="false">с_34</definedName>
    <definedName function="false" hidden="false" localSheetId="1" name="с_35" vbProcedure="false">с_35</definedName>
    <definedName function="false" hidden="false" localSheetId="1" name="с_35 1" vbProcedure="false">с_35 1</definedName>
    <definedName function="false" hidden="false" localSheetId="1" name="с_36" vbProcedure="false">с_36</definedName>
    <definedName function="false" hidden="false" localSheetId="1" name="с_37" vbProcedure="false">с_37</definedName>
    <definedName function="false" hidden="false" localSheetId="1" name="с_38" vbProcedure="false">с_38</definedName>
    <definedName function="false" hidden="false" localSheetId="1" name="с_41" vbProcedure="false">с_41</definedName>
    <definedName function="false" hidden="false" localSheetId="1" name="с_42" vbProcedure="false">с_42</definedName>
    <definedName function="false" hidden="false" localSheetId="1" name="с_8" vbProcedure="false">с_8</definedName>
    <definedName function="false" hidden="false" localSheetId="1" name="с_8 1" vbProcedure="false">с_8 1</definedName>
    <definedName function="false" hidden="false" localSheetId="1" name="с_с_т_ф_10" vbProcedure="false">'[12]'!$U$32</definedName>
    <definedName function="false" hidden="false" localSheetId="1" name="с_с_тепло_10" vbProcedure="false">'[12]'!$R$32</definedName>
    <definedName function="false" hidden="false" localSheetId="1" name="с_с_эл_ф_10" vbProcedure="false">'[12]'!$O$31</definedName>
    <definedName function="false" hidden="false" localSheetId="1" name="с_с_электра_10" vbProcedure="false">'[12]'!$L$31</definedName>
    <definedName function="false" hidden="false" localSheetId="1" name="сс" vbProcedure="false">сс</definedName>
    <definedName function="false" hidden="false" localSheetId="1" name="сс_10" vbProcedure="false">сс_10</definedName>
    <definedName function="false" hidden="false" localSheetId="1" name="сс_10 1" vbProcedure="false">сс_10 1</definedName>
    <definedName function="false" hidden="false" localSheetId="1" name="сс_11" vbProcedure="false">сс_11</definedName>
    <definedName function="false" hidden="false" localSheetId="1" name="сс_12" vbProcedure="false">сс_12</definedName>
    <definedName function="false" hidden="false" localSheetId="1" name="сс_13" vbProcedure="false">сс_13</definedName>
    <definedName function="false" hidden="false" localSheetId="1" name="сс_13 1" vbProcedure="false">сс_13 1</definedName>
    <definedName function="false" hidden="false" localSheetId="1" name="сс_14" vbProcedure="false">сс_14</definedName>
    <definedName function="false" hidden="false" localSheetId="1" name="сс_14 1" vbProcedure="false">сс_14 1</definedName>
    <definedName function="false" hidden="false" localSheetId="1" name="сс_15" vbProcedure="false">сс_15</definedName>
    <definedName function="false" hidden="false" localSheetId="1" name="сс_15 1" vbProcedure="false">сс_15 1</definedName>
    <definedName function="false" hidden="false" localSheetId="1" name="сс_16" vbProcedure="false">сс_16</definedName>
    <definedName function="false" hidden="false" localSheetId="1" name="сс_16 1" vbProcedure="false">сс_16 1</definedName>
    <definedName function="false" hidden="false" localSheetId="1" name="сс_17" vbProcedure="false">сс_17</definedName>
    <definedName function="false" hidden="false" localSheetId="1" name="сс_17 1" vbProcedure="false">сс_17 1</definedName>
    <definedName function="false" hidden="false" localSheetId="1" name="сс_18" vbProcedure="false">сс_18</definedName>
    <definedName function="false" hidden="false" localSheetId="1" name="сс_19" vbProcedure="false">сс_19</definedName>
    <definedName function="false" hidden="false" localSheetId="1" name="сс_20" vbProcedure="false">сс_20</definedName>
    <definedName function="false" hidden="false" localSheetId="1" name="сс_20 1" vbProcedure="false">сс_20 1</definedName>
    <definedName function="false" hidden="false" localSheetId="1" name="сс_21" vbProcedure="false">сс_21</definedName>
    <definedName function="false" hidden="false" localSheetId="1" name="сс_21 1" vbProcedure="false">сс_21 1</definedName>
    <definedName function="false" hidden="false" localSheetId="1" name="сс_22" vbProcedure="false">сс_22</definedName>
    <definedName function="false" hidden="false" localSheetId="1" name="сс_22 1" vbProcedure="false">сс_22 1</definedName>
    <definedName function="false" hidden="false" localSheetId="1" name="сс_23" vbProcedure="false">сс_23</definedName>
    <definedName function="false" hidden="false" localSheetId="1" name="сс_23 1" vbProcedure="false">сс_23 1</definedName>
    <definedName function="false" hidden="false" localSheetId="1" name="сс_24" vbProcedure="false">сс_24</definedName>
    <definedName function="false" hidden="false" localSheetId="1" name="сс_24 1" vbProcedure="false">сс_24 1</definedName>
    <definedName function="false" hidden="false" localSheetId="1" name="сс_25" vbProcedure="false">сс_25</definedName>
    <definedName function="false" hidden="false" localSheetId="1" name="сс_25 1" vbProcedure="false">сс_25 1</definedName>
    <definedName function="false" hidden="false" localSheetId="1" name="сс_26" vbProcedure="false">сс_26</definedName>
    <definedName function="false" hidden="false" localSheetId="1" name="сс_26 1" vbProcedure="false">сс_26 1</definedName>
    <definedName function="false" hidden="false" localSheetId="1" name="сс_27" vbProcedure="false">сс_27</definedName>
    <definedName function="false" hidden="false" localSheetId="1" name="сс_27 1" vbProcedure="false">сс_27 1</definedName>
    <definedName function="false" hidden="false" localSheetId="1" name="сс_28" vbProcedure="false">сс_28</definedName>
    <definedName function="false" hidden="false" localSheetId="1" name="сс_28 1" vbProcedure="false">сс_28 1</definedName>
    <definedName function="false" hidden="false" localSheetId="1" name="сс_29" vbProcedure="false">сс_29</definedName>
    <definedName function="false" hidden="false" localSheetId="1" name="сс_29 1" vbProcedure="false">сс_29 1</definedName>
    <definedName function="false" hidden="false" localSheetId="1" name="сс_30" vbProcedure="false">сс_30</definedName>
    <definedName function="false" hidden="false" localSheetId="1" name="сс_31" vbProcedure="false">сс_31</definedName>
    <definedName function="false" hidden="false" localSheetId="1" name="сс_32" vbProcedure="false">сс_32</definedName>
    <definedName function="false" hidden="false" localSheetId="1" name="сс_34" vbProcedure="false">сс_34</definedName>
    <definedName function="false" hidden="false" localSheetId="1" name="сс_35" vbProcedure="false">сс_35</definedName>
    <definedName function="false" hidden="false" localSheetId="1" name="сс_35 1" vbProcedure="false">сс_35 1</definedName>
    <definedName function="false" hidden="false" localSheetId="1" name="сс_36" vbProcedure="false">сс_36</definedName>
    <definedName function="false" hidden="false" localSheetId="1" name="сс_37" vbProcedure="false">сс_37</definedName>
    <definedName function="false" hidden="false" localSheetId="1" name="сс_38" vbProcedure="false">сс_38</definedName>
    <definedName function="false" hidden="false" localSheetId="1" name="сс_41" vbProcedure="false">сс_41</definedName>
    <definedName function="false" hidden="false" localSheetId="1" name="сс_42" vbProcedure="false">сс_42</definedName>
    <definedName function="false" hidden="false" localSheetId="1" name="сс_8" vbProcedure="false">сс_8</definedName>
    <definedName function="false" hidden="false" localSheetId="1" name="сс_8 1" vbProcedure="false">сс_8 1</definedName>
    <definedName function="false" hidden="false" localSheetId="1" name="сссс" vbProcedure="false">сссс</definedName>
    <definedName function="false" hidden="false" localSheetId="1" name="сссс_10" vbProcedure="false">сссс_10</definedName>
    <definedName function="false" hidden="false" localSheetId="1" name="сссс_10 1" vbProcedure="false">сссс_10 1</definedName>
    <definedName function="false" hidden="false" localSheetId="1" name="сссс_11" vbProcedure="false">сссс_11</definedName>
    <definedName function="false" hidden="false" localSheetId="1" name="сссс_12" vbProcedure="false">сссс_12</definedName>
    <definedName function="false" hidden="false" localSheetId="1" name="сссс_13" vbProcedure="false">сссс_13</definedName>
    <definedName function="false" hidden="false" localSheetId="1" name="сссс_13 1" vbProcedure="false">сссс_13 1</definedName>
    <definedName function="false" hidden="false" localSheetId="1" name="сссс_14" vbProcedure="false">сссс_14</definedName>
    <definedName function="false" hidden="false" localSheetId="1" name="сссс_14 1" vbProcedure="false">сссс_14 1</definedName>
    <definedName function="false" hidden="false" localSheetId="1" name="сссс_15" vbProcedure="false">сссс_15</definedName>
    <definedName function="false" hidden="false" localSheetId="1" name="сссс_15 1" vbProcedure="false">сссс_15 1</definedName>
    <definedName function="false" hidden="false" localSheetId="1" name="сссс_16" vbProcedure="false">сссс_16</definedName>
    <definedName function="false" hidden="false" localSheetId="1" name="сссс_16 1" vbProcedure="false">сссс_16 1</definedName>
    <definedName function="false" hidden="false" localSheetId="1" name="сссс_17" vbProcedure="false">сссс_17</definedName>
    <definedName function="false" hidden="false" localSheetId="1" name="сссс_17 1" vbProcedure="false">сссс_17 1</definedName>
    <definedName function="false" hidden="false" localSheetId="1" name="сссс_18" vbProcedure="false">сссс_18</definedName>
    <definedName function="false" hidden="false" localSheetId="1" name="сссс_19" vbProcedure="false">сссс_19</definedName>
    <definedName function="false" hidden="false" localSheetId="1" name="сссс_20" vbProcedure="false">сссс_20</definedName>
    <definedName function="false" hidden="false" localSheetId="1" name="сссс_20 1" vbProcedure="false">сссс_20 1</definedName>
    <definedName function="false" hidden="false" localSheetId="1" name="сссс_21" vbProcedure="false">сссс_21</definedName>
    <definedName function="false" hidden="false" localSheetId="1" name="сссс_21 1" vbProcedure="false">сссс_21 1</definedName>
    <definedName function="false" hidden="false" localSheetId="1" name="сссс_22" vbProcedure="false">сссс_22</definedName>
    <definedName function="false" hidden="false" localSheetId="1" name="сссс_22 1" vbProcedure="false">сссс_22 1</definedName>
    <definedName function="false" hidden="false" localSheetId="1" name="сссс_23" vbProcedure="false">сссс_23</definedName>
    <definedName function="false" hidden="false" localSheetId="1" name="сссс_23 1" vbProcedure="false">сссс_23 1</definedName>
    <definedName function="false" hidden="false" localSheetId="1" name="сссс_24" vbProcedure="false">сссс_24</definedName>
    <definedName function="false" hidden="false" localSheetId="1" name="сссс_24 1" vbProcedure="false">сссс_24 1</definedName>
    <definedName function="false" hidden="false" localSheetId="1" name="сссс_25" vbProcedure="false">сссс_25</definedName>
    <definedName function="false" hidden="false" localSheetId="1" name="сссс_25 1" vbProcedure="false">сссс_25 1</definedName>
    <definedName function="false" hidden="false" localSheetId="1" name="сссс_26" vbProcedure="false">сссс_26</definedName>
    <definedName function="false" hidden="false" localSheetId="1" name="сссс_26 1" vbProcedure="false">сссс_26 1</definedName>
    <definedName function="false" hidden="false" localSheetId="1" name="сссс_27" vbProcedure="false">сссс_27</definedName>
    <definedName function="false" hidden="false" localSheetId="1" name="сссс_27 1" vbProcedure="false">сссс_27 1</definedName>
    <definedName function="false" hidden="false" localSheetId="1" name="сссс_28" vbProcedure="false">сссс_28</definedName>
    <definedName function="false" hidden="false" localSheetId="1" name="сссс_28 1" vbProcedure="false">сссс_28 1</definedName>
    <definedName function="false" hidden="false" localSheetId="1" name="сссс_29" vbProcedure="false">сссс_29</definedName>
    <definedName function="false" hidden="false" localSheetId="1" name="сссс_29 1" vbProcedure="false">сссс_29 1</definedName>
    <definedName function="false" hidden="false" localSheetId="1" name="сссс_30" vbProcedure="false">сссс_30</definedName>
    <definedName function="false" hidden="false" localSheetId="1" name="сссс_31" vbProcedure="false">сссс_31</definedName>
    <definedName function="false" hidden="false" localSheetId="1" name="сссс_32" vbProcedure="false">сссс_32</definedName>
    <definedName function="false" hidden="false" localSheetId="1" name="сссс_34" vbProcedure="false">сссс_34</definedName>
    <definedName function="false" hidden="false" localSheetId="1" name="сссс_35" vbProcedure="false">сссс_35</definedName>
    <definedName function="false" hidden="false" localSheetId="1" name="сссс_35 1" vbProcedure="false">сссс_35 1</definedName>
    <definedName function="false" hidden="false" localSheetId="1" name="сссс_36" vbProcedure="false">сссс_36</definedName>
    <definedName function="false" hidden="false" localSheetId="1" name="сссс_37" vbProcedure="false">сссс_37</definedName>
    <definedName function="false" hidden="false" localSheetId="1" name="сссс_38" vbProcedure="false">сссс_38</definedName>
    <definedName function="false" hidden="false" localSheetId="1" name="сссс_41" vbProcedure="false">сссс_41</definedName>
    <definedName function="false" hidden="false" localSheetId="1" name="сссс_42" vbProcedure="false">сссс_42</definedName>
    <definedName function="false" hidden="false" localSheetId="1" name="сссс_8" vbProcedure="false">сссс_8</definedName>
    <definedName function="false" hidden="false" localSheetId="1" name="сссс_8 1" vbProcedure="false">сссс_8 1</definedName>
    <definedName function="false" hidden="false" localSheetId="1" name="ссы" vbProcedure="false">ссы</definedName>
    <definedName function="false" hidden="false" localSheetId="1" name="ссы_10" vbProcedure="false">ссы_10</definedName>
    <definedName function="false" hidden="false" localSheetId="1" name="ссы_10 1" vbProcedure="false">ссы_10 1</definedName>
    <definedName function="false" hidden="false" localSheetId="1" name="ссы_11" vbProcedure="false">ссы_11</definedName>
    <definedName function="false" hidden="false" localSheetId="1" name="ссы_12" vbProcedure="false">ссы_12</definedName>
    <definedName function="false" hidden="false" localSheetId="1" name="ссы_13" vbProcedure="false">ссы_13</definedName>
    <definedName function="false" hidden="false" localSheetId="1" name="ссы_13 1" vbProcedure="false">ссы_13 1</definedName>
    <definedName function="false" hidden="false" localSheetId="1" name="ссы_14" vbProcedure="false">ссы_14</definedName>
    <definedName function="false" hidden="false" localSheetId="1" name="ссы_14 1" vbProcedure="false">ссы_14 1</definedName>
    <definedName function="false" hidden="false" localSheetId="1" name="ссы_15" vbProcedure="false">ссы_15</definedName>
    <definedName function="false" hidden="false" localSheetId="1" name="ссы_15 1" vbProcedure="false">ссы_15 1</definedName>
    <definedName function="false" hidden="false" localSheetId="1" name="ссы_16" vbProcedure="false">ссы_16</definedName>
    <definedName function="false" hidden="false" localSheetId="1" name="ссы_16 1" vbProcedure="false">ссы_16 1</definedName>
    <definedName function="false" hidden="false" localSheetId="1" name="ссы_17" vbProcedure="false">ссы_17</definedName>
    <definedName function="false" hidden="false" localSheetId="1" name="ссы_17 1" vbProcedure="false">ссы_17 1</definedName>
    <definedName function="false" hidden="false" localSheetId="1" name="ссы_18" vbProcedure="false">ссы_18</definedName>
    <definedName function="false" hidden="false" localSheetId="1" name="ссы_19" vbProcedure="false">ссы_19</definedName>
    <definedName function="false" hidden="false" localSheetId="1" name="ссы_20" vbProcedure="false">ссы_20</definedName>
    <definedName function="false" hidden="false" localSheetId="1" name="ссы_20 1" vbProcedure="false">ссы_20 1</definedName>
    <definedName function="false" hidden="false" localSheetId="1" name="ссы_21" vbProcedure="false">ссы_21</definedName>
    <definedName function="false" hidden="false" localSheetId="1" name="ссы_21 1" vbProcedure="false">ссы_21 1</definedName>
    <definedName function="false" hidden="false" localSheetId="1" name="ссы_22" vbProcedure="false">ссы_22</definedName>
    <definedName function="false" hidden="false" localSheetId="1" name="ссы_22 1" vbProcedure="false">ссы_22 1</definedName>
    <definedName function="false" hidden="false" localSheetId="1" name="ссы_23" vbProcedure="false">ссы_23</definedName>
    <definedName function="false" hidden="false" localSheetId="1" name="ссы_23 1" vbProcedure="false">ссы_23 1</definedName>
    <definedName function="false" hidden="false" localSheetId="1" name="ссы_24" vbProcedure="false">ссы_24</definedName>
    <definedName function="false" hidden="false" localSheetId="1" name="ссы_24 1" vbProcedure="false">ссы_24 1</definedName>
    <definedName function="false" hidden="false" localSheetId="1" name="ссы_25" vbProcedure="false">ссы_25</definedName>
    <definedName function="false" hidden="false" localSheetId="1" name="ссы_25 1" vbProcedure="false">ссы_25 1</definedName>
    <definedName function="false" hidden="false" localSheetId="1" name="ссы_26" vbProcedure="false">ссы_26</definedName>
    <definedName function="false" hidden="false" localSheetId="1" name="ссы_26 1" vbProcedure="false">ссы_26 1</definedName>
    <definedName function="false" hidden="false" localSheetId="1" name="ссы_27" vbProcedure="false">ссы_27</definedName>
    <definedName function="false" hidden="false" localSheetId="1" name="ссы_27 1" vbProcedure="false">ссы_27 1</definedName>
    <definedName function="false" hidden="false" localSheetId="1" name="ссы_28" vbProcedure="false">ссы_28</definedName>
    <definedName function="false" hidden="false" localSheetId="1" name="ссы_28 1" vbProcedure="false">ссы_28 1</definedName>
    <definedName function="false" hidden="false" localSheetId="1" name="ссы_29" vbProcedure="false">ссы_29</definedName>
    <definedName function="false" hidden="false" localSheetId="1" name="ссы_29 1" vbProcedure="false">ссы_29 1</definedName>
    <definedName function="false" hidden="false" localSheetId="1" name="ссы_30" vbProcedure="false">ссы_30</definedName>
    <definedName function="false" hidden="false" localSheetId="1" name="ссы_31" vbProcedure="false">ссы_31</definedName>
    <definedName function="false" hidden="false" localSheetId="1" name="ссы_32" vbProcedure="false">ссы_32</definedName>
    <definedName function="false" hidden="false" localSheetId="1" name="ссы_34" vbProcedure="false">ссы_34</definedName>
    <definedName function="false" hidden="false" localSheetId="1" name="ссы_35" vbProcedure="false">ссы_35</definedName>
    <definedName function="false" hidden="false" localSheetId="1" name="ссы_35 1" vbProcedure="false">ссы_35 1</definedName>
    <definedName function="false" hidden="false" localSheetId="1" name="ссы_36" vbProcedure="false">ссы_36</definedName>
    <definedName function="false" hidden="false" localSheetId="1" name="ссы_37" vbProcedure="false">ссы_37</definedName>
    <definedName function="false" hidden="false" localSheetId="1" name="ссы_38" vbProcedure="false">ссы_38</definedName>
    <definedName function="false" hidden="false" localSheetId="1" name="ссы_41" vbProcedure="false">ссы_41</definedName>
    <definedName function="false" hidden="false" localSheetId="1" name="ссы_42" vbProcedure="false">ссы_42</definedName>
    <definedName function="false" hidden="false" localSheetId="1" name="ссы_8" vbProcedure="false">ссы_8</definedName>
    <definedName function="false" hidden="false" localSheetId="1" name="ссы_8 1" vbProcedure="false">ссы_8 1</definedName>
    <definedName function="false" hidden="false" localSheetId="1" name="сто_10" vbProcedure="false">'[12]'!$J$10</definedName>
    <definedName function="false" hidden="false" localSheetId="1" name="сто_проц_ф_10" vbProcedure="false">'[12]'!$O$3</definedName>
    <definedName function="false" hidden="false" localSheetId="1" name="сто_процентов_10" vbProcedure="false">'[12]'!$B$3</definedName>
    <definedName function="false" hidden="false" localSheetId="1" name="тепло_проц_ф_10" vbProcedure="false">'[12]'!$Q$3</definedName>
    <definedName function="false" hidden="false" localSheetId="1" name="тепло_процент_10" vbProcedure="false">'[12]'!$D$3</definedName>
    <definedName function="false" hidden="false" localSheetId="1" name="третий_10" vbProcedure="false">'[12]'!$D$10:$D$53</definedName>
    <definedName function="false" hidden="false" localSheetId="1" name="у" vbProcedure="false">у</definedName>
    <definedName function="false" hidden="false" localSheetId="1" name="у_10" vbProcedure="false">у_10</definedName>
    <definedName function="false" hidden="false" localSheetId="1" name="у_10 1" vbProcedure="false">у_10 1</definedName>
    <definedName function="false" hidden="false" localSheetId="1" name="у_11" vbProcedure="false">у_11</definedName>
    <definedName function="false" hidden="false" localSheetId="1" name="у_12" vbProcedure="false">у_12</definedName>
    <definedName function="false" hidden="false" localSheetId="1" name="у_13" vbProcedure="false">у_13</definedName>
    <definedName function="false" hidden="false" localSheetId="1" name="у_13 1" vbProcedure="false">у_13 1</definedName>
    <definedName function="false" hidden="false" localSheetId="1" name="у_14" vbProcedure="false">у_14</definedName>
    <definedName function="false" hidden="false" localSheetId="1" name="у_14 1" vbProcedure="false">у_14 1</definedName>
    <definedName function="false" hidden="false" localSheetId="1" name="у_15" vbProcedure="false">у_15</definedName>
    <definedName function="false" hidden="false" localSheetId="1" name="у_15 1" vbProcedure="false">у_15 1</definedName>
    <definedName function="false" hidden="false" localSheetId="1" name="у_16" vbProcedure="false">у_16</definedName>
    <definedName function="false" hidden="false" localSheetId="1" name="у_16 1" vbProcedure="false">у_16 1</definedName>
    <definedName function="false" hidden="false" localSheetId="1" name="у_17" vbProcedure="false">у_17</definedName>
    <definedName function="false" hidden="false" localSheetId="1" name="у_17 1" vbProcedure="false">у_17 1</definedName>
    <definedName function="false" hidden="false" localSheetId="1" name="у_18" vbProcedure="false">у_18</definedName>
    <definedName function="false" hidden="false" localSheetId="1" name="у_19" vbProcedure="false">у_19</definedName>
    <definedName function="false" hidden="false" localSheetId="1" name="у_20" vbProcedure="false">у_20</definedName>
    <definedName function="false" hidden="false" localSheetId="1" name="у_20 1" vbProcedure="false">у_20 1</definedName>
    <definedName function="false" hidden="false" localSheetId="1" name="у_21" vbProcedure="false">у_21</definedName>
    <definedName function="false" hidden="false" localSheetId="1" name="у_21 1" vbProcedure="false">у_21 1</definedName>
    <definedName function="false" hidden="false" localSheetId="1" name="у_22" vbProcedure="false">у_22</definedName>
    <definedName function="false" hidden="false" localSheetId="1" name="у_22 1" vbProcedure="false">у_22 1</definedName>
    <definedName function="false" hidden="false" localSheetId="1" name="у_23" vbProcedure="false">у_23</definedName>
    <definedName function="false" hidden="false" localSheetId="1" name="у_23 1" vbProcedure="false">у_23 1</definedName>
    <definedName function="false" hidden="false" localSheetId="1" name="у_24" vbProcedure="false">у_24</definedName>
    <definedName function="false" hidden="false" localSheetId="1" name="у_24 1" vbProcedure="false">у_24 1</definedName>
    <definedName function="false" hidden="false" localSheetId="1" name="у_25" vbProcedure="false">у_25</definedName>
    <definedName function="false" hidden="false" localSheetId="1" name="у_25 1" vbProcedure="false">у_25 1</definedName>
    <definedName function="false" hidden="false" localSheetId="1" name="у_26" vbProcedure="false">у_26</definedName>
    <definedName function="false" hidden="false" localSheetId="1" name="у_26 1" vbProcedure="false">у_26 1</definedName>
    <definedName function="false" hidden="false" localSheetId="1" name="у_27" vbProcedure="false">у_27</definedName>
    <definedName function="false" hidden="false" localSheetId="1" name="у_27 1" vbProcedure="false">у_27 1</definedName>
    <definedName function="false" hidden="false" localSheetId="1" name="у_28" vbProcedure="false">у_28</definedName>
    <definedName function="false" hidden="false" localSheetId="1" name="у_28 1" vbProcedure="false">у_28 1</definedName>
    <definedName function="false" hidden="false" localSheetId="1" name="у_29" vbProcedure="false">у_29</definedName>
    <definedName function="false" hidden="false" localSheetId="1" name="у_29 1" vbProcedure="false">у_29 1</definedName>
    <definedName function="false" hidden="false" localSheetId="1" name="у_30" vbProcedure="false">у_30</definedName>
    <definedName function="false" hidden="false" localSheetId="1" name="у_31" vbProcedure="false">у_31</definedName>
    <definedName function="false" hidden="false" localSheetId="1" name="у_32" vbProcedure="false">у_32</definedName>
    <definedName function="false" hidden="false" localSheetId="1" name="у_34" vbProcedure="false">у_34</definedName>
    <definedName function="false" hidden="false" localSheetId="1" name="у_35" vbProcedure="false">у_35</definedName>
    <definedName function="false" hidden="false" localSheetId="1" name="у_35 1" vbProcedure="false">у_35 1</definedName>
    <definedName function="false" hidden="false" localSheetId="1" name="у_36" vbProcedure="false">у_36</definedName>
    <definedName function="false" hidden="false" localSheetId="1" name="у_37" vbProcedure="false">у_37</definedName>
    <definedName function="false" hidden="false" localSheetId="1" name="у_38" vbProcedure="false">у_38</definedName>
    <definedName function="false" hidden="false" localSheetId="1" name="у_41" vbProcedure="false">у_41</definedName>
    <definedName function="false" hidden="false" localSheetId="1" name="у_42" vbProcedure="false">у_42</definedName>
    <definedName function="false" hidden="false" localSheetId="1" name="у_8" vbProcedure="false">у_8</definedName>
    <definedName function="false" hidden="false" localSheetId="1" name="у_8 1" vbProcedure="false">у_8 1</definedName>
    <definedName function="false" hidden="false" localSheetId="1" name="УП" vbProcedure="false">УП</definedName>
    <definedName function="false" hidden="false" localSheetId="1" name="УП_10" vbProcedure="false">УП_10</definedName>
    <definedName function="false" hidden="false" localSheetId="1" name="УП_10 1" vbProcedure="false">УП_10 1</definedName>
    <definedName function="false" hidden="false" localSheetId="1" name="УП_11" vbProcedure="false">УП_11</definedName>
    <definedName function="false" hidden="false" localSheetId="1" name="УП_12" vbProcedure="false">УП_12</definedName>
    <definedName function="false" hidden="false" localSheetId="1" name="УП_13" vbProcedure="false">УП_13</definedName>
    <definedName function="false" hidden="false" localSheetId="1" name="УП_13 1" vbProcedure="false">УП_13 1</definedName>
    <definedName function="false" hidden="false" localSheetId="1" name="УП_14" vbProcedure="false">УП_14</definedName>
    <definedName function="false" hidden="false" localSheetId="1" name="УП_14 1" vbProcedure="false">УП_14 1</definedName>
    <definedName function="false" hidden="false" localSheetId="1" name="УП_15" vbProcedure="false">УП_15</definedName>
    <definedName function="false" hidden="false" localSheetId="1" name="УП_15 1" vbProcedure="false">УП_15 1</definedName>
    <definedName function="false" hidden="false" localSheetId="1" name="УП_16" vbProcedure="false">УП_16</definedName>
    <definedName function="false" hidden="false" localSheetId="1" name="УП_16 1" vbProcedure="false">УП_16 1</definedName>
    <definedName function="false" hidden="false" localSheetId="1" name="УП_17" vbProcedure="false">УП_17</definedName>
    <definedName function="false" hidden="false" localSheetId="1" name="УП_17 1" vbProcedure="false">УП_17 1</definedName>
    <definedName function="false" hidden="false" localSheetId="1" name="УП_18" vbProcedure="false">УП_18</definedName>
    <definedName function="false" hidden="false" localSheetId="1" name="УП_19" vbProcedure="false">УП_19</definedName>
    <definedName function="false" hidden="false" localSheetId="1" name="УП_20" vbProcedure="false">УП_20</definedName>
    <definedName function="false" hidden="false" localSheetId="1" name="УП_20 1" vbProcedure="false">УП_20 1</definedName>
    <definedName function="false" hidden="false" localSheetId="1" name="УП_21" vbProcedure="false">УП_21</definedName>
    <definedName function="false" hidden="false" localSheetId="1" name="УП_21 1" vbProcedure="false">УП_21 1</definedName>
    <definedName function="false" hidden="false" localSheetId="1" name="УП_22" vbProcedure="false">УП_22</definedName>
    <definedName function="false" hidden="false" localSheetId="1" name="УП_22 1" vbProcedure="false">УП_22 1</definedName>
    <definedName function="false" hidden="false" localSheetId="1" name="УП_23" vbProcedure="false">УП_23</definedName>
    <definedName function="false" hidden="false" localSheetId="1" name="УП_23 1" vbProcedure="false">УП_23 1</definedName>
    <definedName function="false" hidden="false" localSheetId="1" name="УП_24" vbProcedure="false">УП_24</definedName>
    <definedName function="false" hidden="false" localSheetId="1" name="УП_24 1" vbProcedure="false">УП_24 1</definedName>
    <definedName function="false" hidden="false" localSheetId="1" name="УП_25" vbProcedure="false">УП_25</definedName>
    <definedName function="false" hidden="false" localSheetId="1" name="УП_25 1" vbProcedure="false">УП_25 1</definedName>
    <definedName function="false" hidden="false" localSheetId="1" name="УП_26" vbProcedure="false">УП_26</definedName>
    <definedName function="false" hidden="false" localSheetId="1" name="УП_26 1" vbProcedure="false">УП_26 1</definedName>
    <definedName function="false" hidden="false" localSheetId="1" name="УП_27" vbProcedure="false">УП_27</definedName>
    <definedName function="false" hidden="false" localSheetId="1" name="УП_27 1" vbProcedure="false">УП_27 1</definedName>
    <definedName function="false" hidden="false" localSheetId="1" name="УП_28" vbProcedure="false">УП_28</definedName>
    <definedName function="false" hidden="false" localSheetId="1" name="УП_28 1" vbProcedure="false">УП_28 1</definedName>
    <definedName function="false" hidden="false" localSheetId="1" name="УП_29" vbProcedure="false">УП_29</definedName>
    <definedName function="false" hidden="false" localSheetId="1" name="УП_29 1" vbProcedure="false">УП_29 1</definedName>
    <definedName function="false" hidden="false" localSheetId="1" name="УП_30" vbProcedure="false">УП_30</definedName>
    <definedName function="false" hidden="false" localSheetId="1" name="УП_31" vbProcedure="false">УП_31</definedName>
    <definedName function="false" hidden="false" localSheetId="1" name="УП_32" vbProcedure="false">УП_32</definedName>
    <definedName function="false" hidden="false" localSheetId="1" name="УП_34" vbProcedure="false">УП_34</definedName>
    <definedName function="false" hidden="false" localSheetId="1" name="УП_35" vbProcedure="false">УП_35</definedName>
    <definedName function="false" hidden="false" localSheetId="1" name="УП_35 1" vbProcedure="false">УП_35 1</definedName>
    <definedName function="false" hidden="false" localSheetId="1" name="УП_36" vbProcedure="false">УП_36</definedName>
    <definedName function="false" hidden="false" localSheetId="1" name="УП_37" vbProcedure="false">УП_37</definedName>
    <definedName function="false" hidden="false" localSheetId="1" name="УП_38" vbProcedure="false">УП_38</definedName>
    <definedName function="false" hidden="false" localSheetId="1" name="УП_41" vbProcedure="false">УП_41</definedName>
    <definedName function="false" hidden="false" localSheetId="1" name="УП_42" vbProcedure="false">УП_42</definedName>
    <definedName function="false" hidden="false" localSheetId="1" name="УП_8" vbProcedure="false">УП_8</definedName>
    <definedName function="false" hidden="false" localSheetId="1" name="УП_8 1" vbProcedure="false">УП_8 1</definedName>
    <definedName function="false" hidden="false" localSheetId="1" name="уфэ" vbProcedure="false">уфэ</definedName>
    <definedName function="false" hidden="false" localSheetId="1" name="уфэ_10" vbProcedure="false">уфэ_10</definedName>
    <definedName function="false" hidden="false" localSheetId="1" name="уфэ_10 1" vbProcedure="false">уфэ_10 1</definedName>
    <definedName function="false" hidden="false" localSheetId="1" name="уфэ_11" vbProcedure="false">уфэ_11</definedName>
    <definedName function="false" hidden="false" localSheetId="1" name="уфэ_12" vbProcedure="false">уфэ_12</definedName>
    <definedName function="false" hidden="false" localSheetId="1" name="уфэ_13" vbProcedure="false">уфэ_13</definedName>
    <definedName function="false" hidden="false" localSheetId="1" name="уфэ_13 1" vbProcedure="false">уфэ_13 1</definedName>
    <definedName function="false" hidden="false" localSheetId="1" name="уфэ_14" vbProcedure="false">уфэ_14</definedName>
    <definedName function="false" hidden="false" localSheetId="1" name="уфэ_14 1" vbProcedure="false">уфэ_14 1</definedName>
    <definedName function="false" hidden="false" localSheetId="1" name="уфэ_15" vbProcedure="false">уфэ_15</definedName>
    <definedName function="false" hidden="false" localSheetId="1" name="уфэ_15 1" vbProcedure="false">уфэ_15 1</definedName>
    <definedName function="false" hidden="false" localSheetId="1" name="уфэ_16" vbProcedure="false">уфэ_16</definedName>
    <definedName function="false" hidden="false" localSheetId="1" name="уфэ_16 1" vbProcedure="false">уфэ_16 1</definedName>
    <definedName function="false" hidden="false" localSheetId="1" name="уфэ_17" vbProcedure="false">уфэ_17</definedName>
    <definedName function="false" hidden="false" localSheetId="1" name="уфэ_17 1" vbProcedure="false">уфэ_17 1</definedName>
    <definedName function="false" hidden="false" localSheetId="1" name="уфэ_18" vbProcedure="false">уфэ_18</definedName>
    <definedName function="false" hidden="false" localSheetId="1" name="уфэ_19" vbProcedure="false">уфэ_19</definedName>
    <definedName function="false" hidden="false" localSheetId="1" name="уфэ_20" vbProcedure="false">уфэ_20</definedName>
    <definedName function="false" hidden="false" localSheetId="1" name="уфэ_20 1" vbProcedure="false">уфэ_20 1</definedName>
    <definedName function="false" hidden="false" localSheetId="1" name="уфэ_21" vbProcedure="false">уфэ_21</definedName>
    <definedName function="false" hidden="false" localSheetId="1" name="уфэ_21 1" vbProcedure="false">уфэ_21 1</definedName>
    <definedName function="false" hidden="false" localSheetId="1" name="уфэ_22" vbProcedure="false">уфэ_22</definedName>
    <definedName function="false" hidden="false" localSheetId="1" name="уфэ_22 1" vbProcedure="false">уфэ_22 1</definedName>
    <definedName function="false" hidden="false" localSheetId="1" name="уфэ_23" vbProcedure="false">уфэ_23</definedName>
    <definedName function="false" hidden="false" localSheetId="1" name="уфэ_23 1" vbProcedure="false">уфэ_23 1</definedName>
    <definedName function="false" hidden="false" localSheetId="1" name="уфэ_24" vbProcedure="false">уфэ_24</definedName>
    <definedName function="false" hidden="false" localSheetId="1" name="уфэ_24 1" vbProcedure="false">уфэ_24 1</definedName>
    <definedName function="false" hidden="false" localSheetId="1" name="уфэ_25" vbProcedure="false">уфэ_25</definedName>
    <definedName function="false" hidden="false" localSheetId="1" name="уфэ_25 1" vbProcedure="false">уфэ_25 1</definedName>
    <definedName function="false" hidden="false" localSheetId="1" name="уфэ_26" vbProcedure="false">уфэ_26</definedName>
    <definedName function="false" hidden="false" localSheetId="1" name="уфэ_26 1" vbProcedure="false">уфэ_26 1</definedName>
    <definedName function="false" hidden="false" localSheetId="1" name="уфэ_27" vbProcedure="false">уфэ_27</definedName>
    <definedName function="false" hidden="false" localSheetId="1" name="уфэ_27 1" vbProcedure="false">уфэ_27 1</definedName>
    <definedName function="false" hidden="false" localSheetId="1" name="уфэ_28" vbProcedure="false">уфэ_28</definedName>
    <definedName function="false" hidden="false" localSheetId="1" name="уфэ_28 1" vbProcedure="false">уфэ_28 1</definedName>
    <definedName function="false" hidden="false" localSheetId="1" name="уфэ_29" vbProcedure="false">уфэ_29</definedName>
    <definedName function="false" hidden="false" localSheetId="1" name="уфэ_29 1" vbProcedure="false">уфэ_29 1</definedName>
    <definedName function="false" hidden="false" localSheetId="1" name="уфэ_30" vbProcedure="false">уфэ_30</definedName>
    <definedName function="false" hidden="false" localSheetId="1" name="уфэ_31" vbProcedure="false">уфэ_31</definedName>
    <definedName function="false" hidden="false" localSheetId="1" name="уфэ_32" vbProcedure="false">уфэ_32</definedName>
    <definedName function="false" hidden="false" localSheetId="1" name="уфэ_34" vbProcedure="false">уфэ_34</definedName>
    <definedName function="false" hidden="false" localSheetId="1" name="уфэ_35" vbProcedure="false">уфэ_35</definedName>
    <definedName function="false" hidden="false" localSheetId="1" name="уфэ_35 1" vbProcedure="false">уфэ_35 1</definedName>
    <definedName function="false" hidden="false" localSheetId="1" name="уфэ_36" vbProcedure="false">уфэ_36</definedName>
    <definedName function="false" hidden="false" localSheetId="1" name="уфэ_37" vbProcedure="false">уфэ_37</definedName>
    <definedName function="false" hidden="false" localSheetId="1" name="уфэ_38" vbProcedure="false">уфэ_38</definedName>
    <definedName function="false" hidden="false" localSheetId="1" name="уфэ_41" vbProcedure="false">уфэ_41</definedName>
    <definedName function="false" hidden="false" localSheetId="1" name="уфэ_42" vbProcedure="false">уфэ_42</definedName>
    <definedName function="false" hidden="false" localSheetId="1" name="уфэ_8" vbProcedure="false">уфэ_8</definedName>
    <definedName function="false" hidden="false" localSheetId="1" name="уфэ_8 1" vbProcedure="false">уфэ_8 1</definedName>
    <definedName function="false" hidden="false" localSheetId="1" name="фыв" vbProcedure="false">фыв</definedName>
    <definedName function="false" hidden="false" localSheetId="1" name="фыв_10" vbProcedure="false">фыв_10</definedName>
    <definedName function="false" hidden="false" localSheetId="1" name="фыв_10 1" vbProcedure="false">фыв_10 1</definedName>
    <definedName function="false" hidden="false" localSheetId="1" name="фыв_11" vbProcedure="false">фыв_11</definedName>
    <definedName function="false" hidden="false" localSheetId="1" name="фыв_12" vbProcedure="false">фыв_12</definedName>
    <definedName function="false" hidden="false" localSheetId="1" name="фыв_13" vbProcedure="false">фыв_13</definedName>
    <definedName function="false" hidden="false" localSheetId="1" name="фыв_13 1" vbProcedure="false">фыв_13 1</definedName>
    <definedName function="false" hidden="false" localSheetId="1" name="фыв_14" vbProcedure="false">фыв_14</definedName>
    <definedName function="false" hidden="false" localSheetId="1" name="фыв_14 1" vbProcedure="false">фыв_14 1</definedName>
    <definedName function="false" hidden="false" localSheetId="1" name="фыв_15" vbProcedure="false">фыв_15</definedName>
    <definedName function="false" hidden="false" localSheetId="1" name="фыв_15 1" vbProcedure="false">фыв_15 1</definedName>
    <definedName function="false" hidden="false" localSheetId="1" name="фыв_16" vbProcedure="false">фыв_16</definedName>
    <definedName function="false" hidden="false" localSheetId="1" name="фыв_16 1" vbProcedure="false">фыв_16 1</definedName>
    <definedName function="false" hidden="false" localSheetId="1" name="фыв_17" vbProcedure="false">фыв_17</definedName>
    <definedName function="false" hidden="false" localSheetId="1" name="фыв_17 1" vbProcedure="false">фыв_17 1</definedName>
    <definedName function="false" hidden="false" localSheetId="1" name="фыв_18" vbProcedure="false">фыв_18</definedName>
    <definedName function="false" hidden="false" localSheetId="1" name="фыв_19" vbProcedure="false">фыв_19</definedName>
    <definedName function="false" hidden="false" localSheetId="1" name="фыв_20" vbProcedure="false">фыв_20</definedName>
    <definedName function="false" hidden="false" localSheetId="1" name="фыв_20 1" vbProcedure="false">фыв_20 1</definedName>
    <definedName function="false" hidden="false" localSheetId="1" name="фыв_21" vbProcedure="false">фыв_21</definedName>
    <definedName function="false" hidden="false" localSheetId="1" name="фыв_21 1" vbProcedure="false">фыв_21 1</definedName>
    <definedName function="false" hidden="false" localSheetId="1" name="фыв_22" vbProcedure="false">фыв_22</definedName>
    <definedName function="false" hidden="false" localSheetId="1" name="фыв_22 1" vbProcedure="false">фыв_22 1</definedName>
    <definedName function="false" hidden="false" localSheetId="1" name="фыв_23" vbProcedure="false">фыв_23</definedName>
    <definedName function="false" hidden="false" localSheetId="1" name="фыв_23 1" vbProcedure="false">фыв_23 1</definedName>
    <definedName function="false" hidden="false" localSheetId="1" name="фыв_24" vbProcedure="false">фыв_24</definedName>
    <definedName function="false" hidden="false" localSheetId="1" name="фыв_24 1" vbProcedure="false">фыв_24 1</definedName>
    <definedName function="false" hidden="false" localSheetId="1" name="фыв_25" vbProcedure="false">фыв_25</definedName>
    <definedName function="false" hidden="false" localSheetId="1" name="фыв_25 1" vbProcedure="false">фыв_25 1</definedName>
    <definedName function="false" hidden="false" localSheetId="1" name="фыв_26" vbProcedure="false">фыв_26</definedName>
    <definedName function="false" hidden="false" localSheetId="1" name="фыв_26 1" vbProcedure="false">фыв_26 1</definedName>
    <definedName function="false" hidden="false" localSheetId="1" name="фыв_27" vbProcedure="false">фыв_27</definedName>
    <definedName function="false" hidden="false" localSheetId="1" name="фыв_27 1" vbProcedure="false">фыв_27 1</definedName>
    <definedName function="false" hidden="false" localSheetId="1" name="фыв_28" vbProcedure="false">фыв_28</definedName>
    <definedName function="false" hidden="false" localSheetId="1" name="фыв_28 1" vbProcedure="false">фыв_28 1</definedName>
    <definedName function="false" hidden="false" localSheetId="1" name="фыв_29" vbProcedure="false">фыв_29</definedName>
    <definedName function="false" hidden="false" localSheetId="1" name="фыв_29 1" vbProcedure="false">фыв_29 1</definedName>
    <definedName function="false" hidden="false" localSheetId="1" name="фыв_30" vbProcedure="false">фыв_30</definedName>
    <definedName function="false" hidden="false" localSheetId="1" name="фыв_31" vbProcedure="false">фыв_31</definedName>
    <definedName function="false" hidden="false" localSheetId="1" name="фыв_32" vbProcedure="false">фыв_32</definedName>
    <definedName function="false" hidden="false" localSheetId="1" name="фыв_34" vbProcedure="false">фыв_34</definedName>
    <definedName function="false" hidden="false" localSheetId="1" name="фыв_35" vbProcedure="false">фыв_35</definedName>
    <definedName function="false" hidden="false" localSheetId="1" name="фыв_35 1" vbProcedure="false">фыв_35 1</definedName>
    <definedName function="false" hidden="false" localSheetId="1" name="фыв_36" vbProcedure="false">фыв_36</definedName>
    <definedName function="false" hidden="false" localSheetId="1" name="фыв_37" vbProcedure="false">фыв_37</definedName>
    <definedName function="false" hidden="false" localSheetId="1" name="фыв_38" vbProcedure="false">фыв_38</definedName>
    <definedName function="false" hidden="false" localSheetId="1" name="фыв_41" vbProcedure="false">фыв_41</definedName>
    <definedName function="false" hidden="false" localSheetId="1" name="фыв_42" vbProcedure="false">фыв_42</definedName>
    <definedName function="false" hidden="false" localSheetId="1" name="фыв_8" vbProcedure="false">фыв_8</definedName>
    <definedName function="false" hidden="false" localSheetId="1" name="фыв_8 1" vbProcedure="false">фыв_8 1</definedName>
    <definedName function="false" hidden="false" localSheetId="1" name="ХДСУ1" vbProcedure="false">{"'Лист1'!$A$1:$W$63"}</definedName>
    <definedName function="false" hidden="false" localSheetId="1" name="ц" vbProcedure="false">ц</definedName>
    <definedName function="false" hidden="false" localSheetId="1" name="ц_10" vbProcedure="false">ц_10</definedName>
    <definedName function="false" hidden="false" localSheetId="1" name="ц_10 1" vbProcedure="false">ц_10 1</definedName>
    <definedName function="false" hidden="false" localSheetId="1" name="ц_11" vbProcedure="false">ц_11</definedName>
    <definedName function="false" hidden="false" localSheetId="1" name="ц_12" vbProcedure="false">ц_12</definedName>
    <definedName function="false" hidden="false" localSheetId="1" name="ц_13" vbProcedure="false">ц_13</definedName>
    <definedName function="false" hidden="false" localSheetId="1" name="ц_13 1" vbProcedure="false">ц_13 1</definedName>
    <definedName function="false" hidden="false" localSheetId="1" name="ц_14" vbProcedure="false">ц_14</definedName>
    <definedName function="false" hidden="false" localSheetId="1" name="ц_14 1" vbProcedure="false">ц_14 1</definedName>
    <definedName function="false" hidden="false" localSheetId="1" name="ц_15" vbProcedure="false">ц_15</definedName>
    <definedName function="false" hidden="false" localSheetId="1" name="ц_15 1" vbProcedure="false">ц_15 1</definedName>
    <definedName function="false" hidden="false" localSheetId="1" name="ц_16" vbProcedure="false">ц_16</definedName>
    <definedName function="false" hidden="false" localSheetId="1" name="ц_16 1" vbProcedure="false">ц_16 1</definedName>
    <definedName function="false" hidden="false" localSheetId="1" name="ц_17" vbProcedure="false">ц_17</definedName>
    <definedName function="false" hidden="false" localSheetId="1" name="ц_17 1" vbProcedure="false">ц_17 1</definedName>
    <definedName function="false" hidden="false" localSheetId="1" name="ц_18" vbProcedure="false">ц_18</definedName>
    <definedName function="false" hidden="false" localSheetId="1" name="ц_19" vbProcedure="false">ц_19</definedName>
    <definedName function="false" hidden="false" localSheetId="1" name="ц_20" vbProcedure="false">ц_20</definedName>
    <definedName function="false" hidden="false" localSheetId="1" name="ц_20 1" vbProcedure="false">ц_20 1</definedName>
    <definedName function="false" hidden="false" localSheetId="1" name="ц_21" vbProcedure="false">ц_21</definedName>
    <definedName function="false" hidden="false" localSheetId="1" name="ц_21 1" vbProcedure="false">ц_21 1</definedName>
    <definedName function="false" hidden="false" localSheetId="1" name="ц_22" vbProcedure="false">ц_22</definedName>
    <definedName function="false" hidden="false" localSheetId="1" name="ц_22 1" vbProcedure="false">ц_22 1</definedName>
    <definedName function="false" hidden="false" localSheetId="1" name="ц_23" vbProcedure="false">ц_23</definedName>
    <definedName function="false" hidden="false" localSheetId="1" name="ц_23 1" vbProcedure="false">ц_23 1</definedName>
    <definedName function="false" hidden="false" localSheetId="1" name="ц_24" vbProcedure="false">ц_24</definedName>
    <definedName function="false" hidden="false" localSheetId="1" name="ц_24 1" vbProcedure="false">ц_24 1</definedName>
    <definedName function="false" hidden="false" localSheetId="1" name="ц_25" vbProcedure="false">ц_25</definedName>
    <definedName function="false" hidden="false" localSheetId="1" name="ц_25 1" vbProcedure="false">ц_25 1</definedName>
    <definedName function="false" hidden="false" localSheetId="1" name="ц_26" vbProcedure="false">ц_26</definedName>
    <definedName function="false" hidden="false" localSheetId="1" name="ц_26 1" vbProcedure="false">ц_26 1</definedName>
    <definedName function="false" hidden="false" localSheetId="1" name="ц_27" vbProcedure="false">ц_27</definedName>
    <definedName function="false" hidden="false" localSheetId="1" name="ц_27 1" vbProcedure="false">ц_27 1</definedName>
    <definedName function="false" hidden="false" localSheetId="1" name="ц_28" vbProcedure="false">ц_28</definedName>
    <definedName function="false" hidden="false" localSheetId="1" name="ц_28 1" vbProcedure="false">ц_28 1</definedName>
    <definedName function="false" hidden="false" localSheetId="1" name="ц_29" vbProcedure="false">ц_29</definedName>
    <definedName function="false" hidden="false" localSheetId="1" name="ц_29 1" vbProcedure="false">ц_29 1</definedName>
    <definedName function="false" hidden="false" localSheetId="1" name="ц_30" vbProcedure="false">ц_30</definedName>
    <definedName function="false" hidden="false" localSheetId="1" name="ц_31" vbProcedure="false">ц_31</definedName>
    <definedName function="false" hidden="false" localSheetId="1" name="ц_32" vbProcedure="false">ц_32</definedName>
    <definedName function="false" hidden="false" localSheetId="1" name="ц_34" vbProcedure="false">ц_34</definedName>
    <definedName function="false" hidden="false" localSheetId="1" name="ц_35" vbProcedure="false">ц_35</definedName>
    <definedName function="false" hidden="false" localSheetId="1" name="ц_35 1" vbProcedure="false">ц_35 1</definedName>
    <definedName function="false" hidden="false" localSheetId="1" name="ц_36" vbProcedure="false">ц_36</definedName>
    <definedName function="false" hidden="false" localSheetId="1" name="ц_37" vbProcedure="false">ц_37</definedName>
    <definedName function="false" hidden="false" localSheetId="1" name="ц_38" vbProcedure="false">ц_38</definedName>
    <definedName function="false" hidden="false" localSheetId="1" name="ц_41" vbProcedure="false">ц_41</definedName>
    <definedName function="false" hidden="false" localSheetId="1" name="ц_42" vbProcedure="false">ц_42</definedName>
    <definedName function="false" hidden="false" localSheetId="1" name="ц_8" vbProcedure="false">ц_8</definedName>
    <definedName function="false" hidden="false" localSheetId="1" name="ц_8 1" vbProcedure="false">ц_8 1</definedName>
    <definedName function="false" hidden="false" localSheetId="1" name="ЦтГсм" vbProcedure="false">'[12]'!$AG$20</definedName>
    <definedName function="false" hidden="false" localSheetId="1" name="ЦтЗап" vbProcedure="false">'[12]'!$AG$11</definedName>
    <definedName function="false" hidden="false" localSheetId="1" name="ЦтМат" vbProcedure="false">'[12]'!$AG$13</definedName>
    <definedName function="false" hidden="false" localSheetId="1" name="ЦтОб_Т" vbProcedure="false">'[12]'!$AE$9</definedName>
    <definedName function="false" hidden="false" localSheetId="1" name="ЦтОбВод" vbProcedure="false">'[12]'!$AG$22</definedName>
    <definedName function="false" hidden="false" localSheetId="1" name="цу" vbProcedure="false">цу</definedName>
    <definedName function="false" hidden="false" localSheetId="1" name="цу_10" vbProcedure="false">цу_10</definedName>
    <definedName function="false" hidden="false" localSheetId="1" name="цу_10 1" vbProcedure="false">цу_10 1</definedName>
    <definedName function="false" hidden="false" localSheetId="1" name="цу_11" vbProcedure="false">цу_11</definedName>
    <definedName function="false" hidden="false" localSheetId="1" name="цу_12" vbProcedure="false">цу_12</definedName>
    <definedName function="false" hidden="false" localSheetId="1" name="цу_13" vbProcedure="false">цу_13</definedName>
    <definedName function="false" hidden="false" localSheetId="1" name="цу_13 1" vbProcedure="false">цу_13 1</definedName>
    <definedName function="false" hidden="false" localSheetId="1" name="цу_14" vbProcedure="false">цу_14</definedName>
    <definedName function="false" hidden="false" localSheetId="1" name="цу_14 1" vbProcedure="false">цу_14 1</definedName>
    <definedName function="false" hidden="false" localSheetId="1" name="цу_15" vbProcedure="false">цу_15</definedName>
    <definedName function="false" hidden="false" localSheetId="1" name="цу_15 1" vbProcedure="false">цу_15 1</definedName>
    <definedName function="false" hidden="false" localSheetId="1" name="цу_16" vbProcedure="false">цу_16</definedName>
    <definedName function="false" hidden="false" localSheetId="1" name="цу_16 1" vbProcedure="false">цу_16 1</definedName>
    <definedName function="false" hidden="false" localSheetId="1" name="цу_17" vbProcedure="false">цу_17</definedName>
    <definedName function="false" hidden="false" localSheetId="1" name="цу_17 1" vbProcedure="false">цу_17 1</definedName>
    <definedName function="false" hidden="false" localSheetId="1" name="цу_18" vbProcedure="false">цу_18</definedName>
    <definedName function="false" hidden="false" localSheetId="1" name="цу_19" vbProcedure="false">цу_19</definedName>
    <definedName function="false" hidden="false" localSheetId="1" name="цу_20" vbProcedure="false">цу_20</definedName>
    <definedName function="false" hidden="false" localSheetId="1" name="цу_20 1" vbProcedure="false">цу_20 1</definedName>
    <definedName function="false" hidden="false" localSheetId="1" name="цу_21" vbProcedure="false">цу_21</definedName>
    <definedName function="false" hidden="false" localSheetId="1" name="цу_21 1" vbProcedure="false">цу_21 1</definedName>
    <definedName function="false" hidden="false" localSheetId="1" name="цу_22" vbProcedure="false">цу_22</definedName>
    <definedName function="false" hidden="false" localSheetId="1" name="цу_22 1" vbProcedure="false">цу_22 1</definedName>
    <definedName function="false" hidden="false" localSheetId="1" name="цу_23" vbProcedure="false">цу_23</definedName>
    <definedName function="false" hidden="false" localSheetId="1" name="цу_23 1" vbProcedure="false">цу_23 1</definedName>
    <definedName function="false" hidden="false" localSheetId="1" name="цу_24" vbProcedure="false">цу_24</definedName>
    <definedName function="false" hidden="false" localSheetId="1" name="цу_24 1" vbProcedure="false">цу_24 1</definedName>
    <definedName function="false" hidden="false" localSheetId="1" name="цу_25" vbProcedure="false">цу_25</definedName>
    <definedName function="false" hidden="false" localSheetId="1" name="цу_25 1" vbProcedure="false">цу_25 1</definedName>
    <definedName function="false" hidden="false" localSheetId="1" name="цу_26" vbProcedure="false">цу_26</definedName>
    <definedName function="false" hidden="false" localSheetId="1" name="цу_26 1" vbProcedure="false">цу_26 1</definedName>
    <definedName function="false" hidden="false" localSheetId="1" name="цу_27" vbProcedure="false">цу_27</definedName>
    <definedName function="false" hidden="false" localSheetId="1" name="цу_27 1" vbProcedure="false">цу_27 1</definedName>
    <definedName function="false" hidden="false" localSheetId="1" name="цу_28" vbProcedure="false">цу_28</definedName>
    <definedName function="false" hidden="false" localSheetId="1" name="цу_28 1" vbProcedure="false">цу_28 1</definedName>
    <definedName function="false" hidden="false" localSheetId="1" name="цу_29" vbProcedure="false">цу_29</definedName>
    <definedName function="false" hidden="false" localSheetId="1" name="цу_29 1" vbProcedure="false">цу_29 1</definedName>
    <definedName function="false" hidden="false" localSheetId="1" name="цу_30" vbProcedure="false">цу_30</definedName>
    <definedName function="false" hidden="false" localSheetId="1" name="цу_31" vbProcedure="false">цу_31</definedName>
    <definedName function="false" hidden="false" localSheetId="1" name="цу_32" vbProcedure="false">цу_32</definedName>
    <definedName function="false" hidden="false" localSheetId="1" name="цу_34" vbProcedure="false">цу_34</definedName>
    <definedName function="false" hidden="false" localSheetId="1" name="цу_35" vbProcedure="false">цу_35</definedName>
    <definedName function="false" hidden="false" localSheetId="1" name="цу_35 1" vbProcedure="false">цу_35 1</definedName>
    <definedName function="false" hidden="false" localSheetId="1" name="цу_36" vbProcedure="false">цу_36</definedName>
    <definedName function="false" hidden="false" localSheetId="1" name="цу_37" vbProcedure="false">цу_37</definedName>
    <definedName function="false" hidden="false" localSheetId="1" name="цу_38" vbProcedure="false">цу_38</definedName>
    <definedName function="false" hidden="false" localSheetId="1" name="цу_41" vbProcedure="false">цу_41</definedName>
    <definedName function="false" hidden="false" localSheetId="1" name="цу_42" vbProcedure="false">цу_42</definedName>
    <definedName function="false" hidden="false" localSheetId="1" name="цу_8" vbProcedure="false">цу_8</definedName>
    <definedName function="false" hidden="false" localSheetId="1" name="цу_8 1" vbProcedure="false">цу_8 1</definedName>
    <definedName function="false" hidden="false" localSheetId="1" name="четвертый_10" vbProcedure="false">'[12]'!$D$10:$D$52</definedName>
    <definedName function="false" hidden="false" localSheetId="1" name="ыв" vbProcedure="false">ыв</definedName>
    <definedName function="false" hidden="false" localSheetId="1" name="ыв_10" vbProcedure="false">ыв_10</definedName>
    <definedName function="false" hidden="false" localSheetId="1" name="ыв_10 1" vbProcedure="false">ыв_10 1</definedName>
    <definedName function="false" hidden="false" localSheetId="1" name="ыв_11" vbProcedure="false">ыв_11</definedName>
    <definedName function="false" hidden="false" localSheetId="1" name="ыв_12" vbProcedure="false">ыв_12</definedName>
    <definedName function="false" hidden="false" localSheetId="1" name="ыв_13" vbProcedure="false">ыв_13</definedName>
    <definedName function="false" hidden="false" localSheetId="1" name="ыв_13 1" vbProcedure="false">ыв_13 1</definedName>
    <definedName function="false" hidden="false" localSheetId="1" name="ыв_14" vbProcedure="false">ыв_14</definedName>
    <definedName function="false" hidden="false" localSheetId="1" name="ыв_14 1" vbProcedure="false">ыв_14 1</definedName>
    <definedName function="false" hidden="false" localSheetId="1" name="ыв_15" vbProcedure="false">ыв_15</definedName>
    <definedName function="false" hidden="false" localSheetId="1" name="ыв_15 1" vbProcedure="false">ыв_15 1</definedName>
    <definedName function="false" hidden="false" localSheetId="1" name="ыв_16" vbProcedure="false">ыв_16</definedName>
    <definedName function="false" hidden="false" localSheetId="1" name="ыв_16 1" vbProcedure="false">ыв_16 1</definedName>
    <definedName function="false" hidden="false" localSheetId="1" name="ыв_17" vbProcedure="false">ыв_17</definedName>
    <definedName function="false" hidden="false" localSheetId="1" name="ыв_17 1" vbProcedure="false">ыв_17 1</definedName>
    <definedName function="false" hidden="false" localSheetId="1" name="ыв_18" vbProcedure="false">ыв_18</definedName>
    <definedName function="false" hidden="false" localSheetId="1" name="ыв_19" vbProcedure="false">ыв_19</definedName>
    <definedName function="false" hidden="false" localSheetId="1" name="ыв_20" vbProcedure="false">ыв_20</definedName>
    <definedName function="false" hidden="false" localSheetId="1" name="ыв_20 1" vbProcedure="false">ыв_20 1</definedName>
    <definedName function="false" hidden="false" localSheetId="1" name="ыв_21" vbProcedure="false">ыв_21</definedName>
    <definedName function="false" hidden="false" localSheetId="1" name="ыв_21 1" vbProcedure="false">ыв_21 1</definedName>
    <definedName function="false" hidden="false" localSheetId="1" name="ыв_22" vbProcedure="false">ыв_22</definedName>
    <definedName function="false" hidden="false" localSheetId="1" name="ыв_22 1" vbProcedure="false">ыв_22 1</definedName>
    <definedName function="false" hidden="false" localSheetId="1" name="ыв_23" vbProcedure="false">ыв_23</definedName>
    <definedName function="false" hidden="false" localSheetId="1" name="ыв_23 1" vbProcedure="false">ыв_23 1</definedName>
    <definedName function="false" hidden="false" localSheetId="1" name="ыв_24" vbProcedure="false">ыв_24</definedName>
    <definedName function="false" hidden="false" localSheetId="1" name="ыв_24 1" vbProcedure="false">ыв_24 1</definedName>
    <definedName function="false" hidden="false" localSheetId="1" name="ыв_25" vbProcedure="false">ыв_25</definedName>
    <definedName function="false" hidden="false" localSheetId="1" name="ыв_25 1" vbProcedure="false">ыв_25 1</definedName>
    <definedName function="false" hidden="false" localSheetId="1" name="ыв_26" vbProcedure="false">ыв_26</definedName>
    <definedName function="false" hidden="false" localSheetId="1" name="ыв_26 1" vbProcedure="false">ыв_26 1</definedName>
    <definedName function="false" hidden="false" localSheetId="1" name="ыв_27" vbProcedure="false">ыв_27</definedName>
    <definedName function="false" hidden="false" localSheetId="1" name="ыв_27 1" vbProcedure="false">ыв_27 1</definedName>
    <definedName function="false" hidden="false" localSheetId="1" name="ыв_28" vbProcedure="false">ыв_28</definedName>
    <definedName function="false" hidden="false" localSheetId="1" name="ыв_28 1" vbProcedure="false">ыв_28 1</definedName>
    <definedName function="false" hidden="false" localSheetId="1" name="ыв_29" vbProcedure="false">ыв_29</definedName>
    <definedName function="false" hidden="false" localSheetId="1" name="ыв_29 1" vbProcedure="false">ыв_29 1</definedName>
    <definedName function="false" hidden="false" localSheetId="1" name="ыв_30" vbProcedure="false">ыв_30</definedName>
    <definedName function="false" hidden="false" localSheetId="1" name="ыв_31" vbProcedure="false">ыв_31</definedName>
    <definedName function="false" hidden="false" localSheetId="1" name="ыв_32" vbProcedure="false">ыв_32</definedName>
    <definedName function="false" hidden="false" localSheetId="1" name="ыв_34" vbProcedure="false">ыв_34</definedName>
    <definedName function="false" hidden="false" localSheetId="1" name="ыв_35" vbProcedure="false">ыв_35</definedName>
    <definedName function="false" hidden="false" localSheetId="1" name="ыв_35 1" vbProcedure="false">ыв_35 1</definedName>
    <definedName function="false" hidden="false" localSheetId="1" name="ыв_36" vbProcedure="false">ыв_36</definedName>
    <definedName function="false" hidden="false" localSheetId="1" name="ыв_37" vbProcedure="false">ыв_37</definedName>
    <definedName function="false" hidden="false" localSheetId="1" name="ыв_38" vbProcedure="false">ыв_38</definedName>
    <definedName function="false" hidden="false" localSheetId="1" name="ыв_41" vbProcedure="false">ыв_41</definedName>
    <definedName function="false" hidden="false" localSheetId="1" name="ыв_42" vbProcedure="false">ыв_42</definedName>
    <definedName function="false" hidden="false" localSheetId="1" name="ыв_8" vbProcedure="false">ыв_8</definedName>
    <definedName function="false" hidden="false" localSheetId="1" name="ыв_8 1" vbProcedure="false">ыв_8 1</definedName>
    <definedName function="false" hidden="false" localSheetId="1" name="ыыыы" vbProcedure="false">ыыыы</definedName>
    <definedName function="false" hidden="false" localSheetId="1" name="ыыыы_10" vbProcedure="false">ыыыы_10</definedName>
    <definedName function="false" hidden="false" localSheetId="1" name="ыыыы_10 1" vbProcedure="false">ыыыы_10 1</definedName>
    <definedName function="false" hidden="false" localSheetId="1" name="ыыыы_11" vbProcedure="false">ыыыы_11</definedName>
    <definedName function="false" hidden="false" localSheetId="1" name="ыыыы_12" vbProcedure="false">ыыыы_12</definedName>
    <definedName function="false" hidden="false" localSheetId="1" name="ыыыы_13" vbProcedure="false">ыыыы_13</definedName>
    <definedName function="false" hidden="false" localSheetId="1" name="ыыыы_13 1" vbProcedure="false">ыыыы_13 1</definedName>
    <definedName function="false" hidden="false" localSheetId="1" name="ыыыы_14" vbProcedure="false">ыыыы_14</definedName>
    <definedName function="false" hidden="false" localSheetId="1" name="ыыыы_14 1" vbProcedure="false">ыыыы_14 1</definedName>
    <definedName function="false" hidden="false" localSheetId="1" name="ыыыы_15" vbProcedure="false">ыыыы_15</definedName>
    <definedName function="false" hidden="false" localSheetId="1" name="ыыыы_15 1" vbProcedure="false">ыыыы_15 1</definedName>
    <definedName function="false" hidden="false" localSheetId="1" name="ыыыы_16" vbProcedure="false">ыыыы_16</definedName>
    <definedName function="false" hidden="false" localSheetId="1" name="ыыыы_16 1" vbProcedure="false">ыыыы_16 1</definedName>
    <definedName function="false" hidden="false" localSheetId="1" name="ыыыы_17" vbProcedure="false">ыыыы_17</definedName>
    <definedName function="false" hidden="false" localSheetId="1" name="ыыыы_17 1" vbProcedure="false">ыыыы_17 1</definedName>
    <definedName function="false" hidden="false" localSheetId="1" name="ыыыы_18" vbProcedure="false">ыыыы_18</definedName>
    <definedName function="false" hidden="false" localSheetId="1" name="ыыыы_19" vbProcedure="false">ыыыы_19</definedName>
    <definedName function="false" hidden="false" localSheetId="1" name="ыыыы_20" vbProcedure="false">ыыыы_20</definedName>
    <definedName function="false" hidden="false" localSheetId="1" name="ыыыы_20 1" vbProcedure="false">ыыыы_20 1</definedName>
    <definedName function="false" hidden="false" localSheetId="1" name="ыыыы_21" vbProcedure="false">ыыыы_21</definedName>
    <definedName function="false" hidden="false" localSheetId="1" name="ыыыы_21 1" vbProcedure="false">ыыыы_21 1</definedName>
    <definedName function="false" hidden="false" localSheetId="1" name="ыыыы_22" vbProcedure="false">ыыыы_22</definedName>
    <definedName function="false" hidden="false" localSheetId="1" name="ыыыы_22 1" vbProcedure="false">ыыыы_22 1</definedName>
    <definedName function="false" hidden="false" localSheetId="1" name="ыыыы_23" vbProcedure="false">ыыыы_23</definedName>
    <definedName function="false" hidden="false" localSheetId="1" name="ыыыы_23 1" vbProcedure="false">ыыыы_23 1</definedName>
    <definedName function="false" hidden="false" localSheetId="1" name="ыыыы_24" vbProcedure="false">ыыыы_24</definedName>
    <definedName function="false" hidden="false" localSheetId="1" name="ыыыы_24 1" vbProcedure="false">ыыыы_24 1</definedName>
    <definedName function="false" hidden="false" localSheetId="1" name="ыыыы_25" vbProcedure="false">ыыыы_25</definedName>
    <definedName function="false" hidden="false" localSheetId="1" name="ыыыы_25 1" vbProcedure="false">ыыыы_25 1</definedName>
    <definedName function="false" hidden="false" localSheetId="1" name="ыыыы_26" vbProcedure="false">ыыыы_26</definedName>
    <definedName function="false" hidden="false" localSheetId="1" name="ыыыы_26 1" vbProcedure="false">ыыыы_26 1</definedName>
    <definedName function="false" hidden="false" localSheetId="1" name="ыыыы_27" vbProcedure="false">ыыыы_27</definedName>
    <definedName function="false" hidden="false" localSheetId="1" name="ыыыы_27 1" vbProcedure="false">ыыыы_27 1</definedName>
    <definedName function="false" hidden="false" localSheetId="1" name="ыыыы_28" vbProcedure="false">ыыыы_28</definedName>
    <definedName function="false" hidden="false" localSheetId="1" name="ыыыы_28 1" vbProcedure="false">ыыыы_28 1</definedName>
    <definedName function="false" hidden="false" localSheetId="1" name="ыыыы_29" vbProcedure="false">ыыыы_29</definedName>
    <definedName function="false" hidden="false" localSheetId="1" name="ыыыы_29 1" vbProcedure="false">ыыыы_29 1</definedName>
    <definedName function="false" hidden="false" localSheetId="1" name="ыыыы_30" vbProcedure="false">ыыыы_30</definedName>
    <definedName function="false" hidden="false" localSheetId="1" name="ыыыы_31" vbProcedure="false">ыыыы_31</definedName>
    <definedName function="false" hidden="false" localSheetId="1" name="ыыыы_32" vbProcedure="false">ыыыы_32</definedName>
    <definedName function="false" hidden="false" localSheetId="1" name="ыыыы_34" vbProcedure="false">ыыыы_34</definedName>
    <definedName function="false" hidden="false" localSheetId="1" name="ыыыы_35" vbProcedure="false">ыыыы_35</definedName>
    <definedName function="false" hidden="false" localSheetId="1" name="ыыыы_35 1" vbProcedure="false">ыыыы_35 1</definedName>
    <definedName function="false" hidden="false" localSheetId="1" name="ыыыы_36" vbProcedure="false">ыыыы_36</definedName>
    <definedName function="false" hidden="false" localSheetId="1" name="ыыыы_37" vbProcedure="false">ыыыы_37</definedName>
    <definedName function="false" hidden="false" localSheetId="1" name="ыыыы_38" vbProcedure="false">ыыыы_38</definedName>
    <definedName function="false" hidden="false" localSheetId="1" name="ыыыы_41" vbProcedure="false">ыыыы_41</definedName>
    <definedName function="false" hidden="false" localSheetId="1" name="ыыыы_42" vbProcedure="false">ыыыы_42</definedName>
    <definedName function="false" hidden="false" localSheetId="1" name="ыыыы_8" vbProcedure="false">ыыыы_8</definedName>
    <definedName function="false" hidden="false" localSheetId="1" name="ыыыы_8 1" vbProcedure="false">ыыыы_8 1</definedName>
    <definedName function="false" hidden="false" localSheetId="1" name="ь" vbProcedure="false">ь</definedName>
    <definedName function="false" hidden="false" localSheetId="1" name="электро_проц_ф_10" vbProcedure="false">'[12]'!$P$3</definedName>
    <definedName function="false" hidden="false" localSheetId="1" name="электро_процент_10" vbProcedure="false">'[12]'!$C$3</definedName>
    <definedName function="false" hidden="false" localSheetId="2" name="a" vbProcedure="false">'[30]'!$N$63</definedName>
    <definedName function="false" hidden="false" localSheetId="2" name="afsdg" vbProcedure="false">afsdg</definedName>
    <definedName function="false" hidden="false" localSheetId="2" name="afsg" vbProcedure="false">afsg</definedName>
    <definedName function="false" hidden="false" localSheetId="2" name="asd" vbProcedure="false">asd</definedName>
    <definedName function="false" hidden="false" localSheetId="2" name="asd_10" vbProcedure="false">asd_10</definedName>
    <definedName function="false" hidden="false" localSheetId="2" name="asd_10 1" vbProcedure="false">asd_10 1</definedName>
    <definedName function="false" hidden="false" localSheetId="2" name="asd_11" vbProcedure="false">asd_11</definedName>
    <definedName function="false" hidden="false" localSheetId="2" name="asd_12" vbProcedure="false">asd_12</definedName>
    <definedName function="false" hidden="false" localSheetId="2" name="asd_13" vbProcedure="false">asd_13</definedName>
    <definedName function="false" hidden="false" localSheetId="2" name="asd_13 1" vbProcedure="false">asd_13 1</definedName>
    <definedName function="false" hidden="false" localSheetId="2" name="asd_14" vbProcedure="false">asd_14</definedName>
    <definedName function="false" hidden="false" localSheetId="2" name="asd_14 1" vbProcedure="false">asd_14 1</definedName>
    <definedName function="false" hidden="false" localSheetId="2" name="asd_15" vbProcedure="false">asd_15</definedName>
    <definedName function="false" hidden="false" localSheetId="2" name="asd_15 1" vbProcedure="false">asd_15 1</definedName>
    <definedName function="false" hidden="false" localSheetId="2" name="asd_16" vbProcedure="false">asd_16</definedName>
    <definedName function="false" hidden="false" localSheetId="2" name="asd_16 1" vbProcedure="false">asd_16 1</definedName>
    <definedName function="false" hidden="false" localSheetId="2" name="asd_17" vbProcedure="false">asd_17</definedName>
    <definedName function="false" hidden="false" localSheetId="2" name="asd_17 1" vbProcedure="false">asd_17 1</definedName>
    <definedName function="false" hidden="false" localSheetId="2" name="asd_18" vbProcedure="false">asd_18</definedName>
    <definedName function="false" hidden="false" localSheetId="2" name="asd_19" vbProcedure="false">asd_19</definedName>
    <definedName function="false" hidden="false" localSheetId="2" name="asd_20" vbProcedure="false">asd_20</definedName>
    <definedName function="false" hidden="false" localSheetId="2" name="asd_20 1" vbProcedure="false">asd_20 1</definedName>
    <definedName function="false" hidden="false" localSheetId="2" name="asd_21" vbProcedure="false">asd_21</definedName>
    <definedName function="false" hidden="false" localSheetId="2" name="asd_21 1" vbProcedure="false">asd_21 1</definedName>
    <definedName function="false" hidden="false" localSheetId="2" name="asd_22" vbProcedure="false">asd_22</definedName>
    <definedName function="false" hidden="false" localSheetId="2" name="asd_22 1" vbProcedure="false">asd_22 1</definedName>
    <definedName function="false" hidden="false" localSheetId="2" name="asd_23" vbProcedure="false">asd_23</definedName>
    <definedName function="false" hidden="false" localSheetId="2" name="asd_23 1" vbProcedure="false">asd_23 1</definedName>
    <definedName function="false" hidden="false" localSheetId="2" name="asd_24" vbProcedure="false">asd_24</definedName>
    <definedName function="false" hidden="false" localSheetId="2" name="asd_24 1" vbProcedure="false">asd_24 1</definedName>
    <definedName function="false" hidden="false" localSheetId="2" name="asd_25" vbProcedure="false">asd_25</definedName>
    <definedName function="false" hidden="false" localSheetId="2" name="asd_25 1" vbProcedure="false">asd_25 1</definedName>
    <definedName function="false" hidden="false" localSheetId="2" name="asd_26" vbProcedure="false">asd_26</definedName>
    <definedName function="false" hidden="false" localSheetId="2" name="asd_26 1" vbProcedure="false">asd_26 1</definedName>
    <definedName function="false" hidden="false" localSheetId="2" name="asd_27" vbProcedure="false">asd_27</definedName>
    <definedName function="false" hidden="false" localSheetId="2" name="asd_27 1" vbProcedure="false">asd_27 1</definedName>
    <definedName function="false" hidden="false" localSheetId="2" name="asd_28" vbProcedure="false">asd_28</definedName>
    <definedName function="false" hidden="false" localSheetId="2" name="asd_28 1" vbProcedure="false">asd_28 1</definedName>
    <definedName function="false" hidden="false" localSheetId="2" name="asd_29" vbProcedure="false">asd_29</definedName>
    <definedName function="false" hidden="false" localSheetId="2" name="asd_29 1" vbProcedure="false">asd_29 1</definedName>
    <definedName function="false" hidden="false" localSheetId="2" name="asd_30" vbProcedure="false">asd_30</definedName>
    <definedName function="false" hidden="false" localSheetId="2" name="asd_31" vbProcedure="false">asd_31</definedName>
    <definedName function="false" hidden="false" localSheetId="2" name="asd_32" vbProcedure="false">asd_32</definedName>
    <definedName function="false" hidden="false" localSheetId="2" name="asd_34" vbProcedure="false">asd_34</definedName>
    <definedName function="false" hidden="false" localSheetId="2" name="asd_35" vbProcedure="false">asd_35</definedName>
    <definedName function="false" hidden="false" localSheetId="2" name="asd_35 1" vbProcedure="false">asd_35 1</definedName>
    <definedName function="false" hidden="false" localSheetId="2" name="asd_36" vbProcedure="false">asd_36</definedName>
    <definedName function="false" hidden="false" localSheetId="2" name="asd_37" vbProcedure="false">asd_37</definedName>
    <definedName function="false" hidden="false" localSheetId="2" name="asd_38" vbProcedure="false">asd_38</definedName>
    <definedName function="false" hidden="false" localSheetId="2" name="asd_41" vbProcedure="false">asd_41</definedName>
    <definedName function="false" hidden="false" localSheetId="2" name="asd_42" vbProcedure="false">asd_42</definedName>
    <definedName function="false" hidden="false" localSheetId="2" name="asd_8" vbProcedure="false">asd_8</definedName>
    <definedName function="false" hidden="false" localSheetId="2" name="asd_8 1" vbProcedure="false">asd_8 1</definedName>
    <definedName function="false" hidden="false" localSheetId="2" name="a_10" vbProcedure="false">'[29]'!$N$12</definedName>
    <definedName function="false" hidden="false" localSheetId="2" name="CompOt" vbProcedure="false">CompOt</definedName>
    <definedName function="false" hidden="false" localSheetId="2" name="CompOt_10" vbProcedure="false">CompOt_10</definedName>
    <definedName function="false" hidden="false" localSheetId="2" name="CompOt_10 1" vbProcedure="false">CompOt_10 1</definedName>
    <definedName function="false" hidden="false" localSheetId="2" name="CompOt_11" vbProcedure="false">CompOt_11</definedName>
    <definedName function="false" hidden="false" localSheetId="2" name="CompOt_12" vbProcedure="false">CompOt_12</definedName>
    <definedName function="false" hidden="false" localSheetId="2" name="CompOt_13" vbProcedure="false">CompOt_13</definedName>
    <definedName function="false" hidden="false" localSheetId="2" name="CompOt_13 1" vbProcedure="false">CompOt_13 1</definedName>
    <definedName function="false" hidden="false" localSheetId="2" name="CompOt_14" vbProcedure="false">CompOt_14</definedName>
    <definedName function="false" hidden="false" localSheetId="2" name="CompOt_14 1" vbProcedure="false">CompOt_14 1</definedName>
    <definedName function="false" hidden="false" localSheetId="2" name="CompOt_15" vbProcedure="false">CompOt_15</definedName>
    <definedName function="false" hidden="false" localSheetId="2" name="CompOt_15 1" vbProcedure="false">CompOt_15 1</definedName>
    <definedName function="false" hidden="false" localSheetId="2" name="CompOt_16" vbProcedure="false">CompOt_16</definedName>
    <definedName function="false" hidden="false" localSheetId="2" name="CompOt_16 1" vbProcedure="false">CompOt_16 1</definedName>
    <definedName function="false" hidden="false" localSheetId="2" name="CompOt_17" vbProcedure="false">CompOt_17</definedName>
    <definedName function="false" hidden="false" localSheetId="2" name="CompOt_17 1" vbProcedure="false">CompOt_17 1</definedName>
    <definedName function="false" hidden="false" localSheetId="2" name="CompOt_18" vbProcedure="false">CompOt_18</definedName>
    <definedName function="false" hidden="false" localSheetId="2" name="CompOt_19" vbProcedure="false">CompOt_19</definedName>
    <definedName function="false" hidden="false" localSheetId="2" name="CompOt_20" vbProcedure="false">CompOt_20</definedName>
    <definedName function="false" hidden="false" localSheetId="2" name="CompOt_20 1" vbProcedure="false">CompOt_20 1</definedName>
    <definedName function="false" hidden="false" localSheetId="2" name="CompOt_21" vbProcedure="false">CompOt_21</definedName>
    <definedName function="false" hidden="false" localSheetId="2" name="CompOt_21 1" vbProcedure="false">CompOt_21 1</definedName>
    <definedName function="false" hidden="false" localSheetId="2" name="CompOt_22" vbProcedure="false">CompOt_22</definedName>
    <definedName function="false" hidden="false" localSheetId="2" name="CompOt_22 1" vbProcedure="false">CompOt_22 1</definedName>
    <definedName function="false" hidden="false" localSheetId="2" name="CompOt_23" vbProcedure="false">CompOt_23</definedName>
    <definedName function="false" hidden="false" localSheetId="2" name="CompOt_23 1" vbProcedure="false">CompOt_23 1</definedName>
    <definedName function="false" hidden="false" localSheetId="2" name="CompOt_24" vbProcedure="false">CompOt_24</definedName>
    <definedName function="false" hidden="false" localSheetId="2" name="CompOt_24 1" vbProcedure="false">CompOt_24 1</definedName>
    <definedName function="false" hidden="false" localSheetId="2" name="CompOt_25" vbProcedure="false">CompOt_25</definedName>
    <definedName function="false" hidden="false" localSheetId="2" name="CompOt_25 1" vbProcedure="false">CompOt_25 1</definedName>
    <definedName function="false" hidden="false" localSheetId="2" name="CompOt_26" vbProcedure="false">CompOt_26</definedName>
    <definedName function="false" hidden="false" localSheetId="2" name="CompOt_26 1" vbProcedure="false">CompOt_26 1</definedName>
    <definedName function="false" hidden="false" localSheetId="2" name="CompOt_27" vbProcedure="false">CompOt_27</definedName>
    <definedName function="false" hidden="false" localSheetId="2" name="CompOt_27 1" vbProcedure="false">CompOt_27 1</definedName>
    <definedName function="false" hidden="false" localSheetId="2" name="CompOt_28" vbProcedure="false">CompOt_28</definedName>
    <definedName function="false" hidden="false" localSheetId="2" name="CompOt_28 1" vbProcedure="false">CompOt_28 1</definedName>
    <definedName function="false" hidden="false" localSheetId="2" name="CompOt_29" vbProcedure="false">CompOt_29</definedName>
    <definedName function="false" hidden="false" localSheetId="2" name="CompOt_29 1" vbProcedure="false">CompOt_29 1</definedName>
    <definedName function="false" hidden="false" localSheetId="2" name="CompOt_30" vbProcedure="false">CompOt_30</definedName>
    <definedName function="false" hidden="false" localSheetId="2" name="CompOt_31" vbProcedure="false">CompOt_31</definedName>
    <definedName function="false" hidden="false" localSheetId="2" name="CompOt_32" vbProcedure="false">CompOt_32</definedName>
    <definedName function="false" hidden="false" localSheetId="2" name="CompOt_34" vbProcedure="false">CompOt_34</definedName>
    <definedName function="false" hidden="false" localSheetId="2" name="CompOt_35" vbProcedure="false">CompOt_35</definedName>
    <definedName function="false" hidden="false" localSheetId="2" name="CompOt_35 1" vbProcedure="false">CompOt_35 1</definedName>
    <definedName function="false" hidden="false" localSheetId="2" name="CompOt_36" vbProcedure="false">CompOt_36</definedName>
    <definedName function="false" hidden="false" localSheetId="2" name="CompOt_37" vbProcedure="false">CompOt_37</definedName>
    <definedName function="false" hidden="false" localSheetId="2" name="CompOt_38" vbProcedure="false">CompOt_38</definedName>
    <definedName function="false" hidden="false" localSheetId="2" name="CompOt_41" vbProcedure="false">CompOt_41</definedName>
    <definedName function="false" hidden="false" localSheetId="2" name="CompOt_42" vbProcedure="false">CompOt_42</definedName>
    <definedName function="false" hidden="false" localSheetId="2" name="CompOt_8" vbProcedure="false">CompOt_8</definedName>
    <definedName function="false" hidden="false" localSheetId="2" name="CompOt_8 1" vbProcedure="false">CompOt_8 1</definedName>
    <definedName function="false" hidden="false" localSheetId="2" name="CompRas" vbProcedure="false">CompRas</definedName>
    <definedName function="false" hidden="false" localSheetId="2" name="CompRas_10" vbProcedure="false">CompRas_10</definedName>
    <definedName function="false" hidden="false" localSheetId="2" name="CompRas_10 1" vbProcedure="false">CompRas_10 1</definedName>
    <definedName function="false" hidden="false" localSheetId="2" name="CompRas_11" vbProcedure="false">CompRas_11</definedName>
    <definedName function="false" hidden="false" localSheetId="2" name="CompRas_12" vbProcedure="false">CompRas_12</definedName>
    <definedName function="false" hidden="false" localSheetId="2" name="CompRas_13" vbProcedure="false">CompRas_13</definedName>
    <definedName function="false" hidden="false" localSheetId="2" name="CompRas_13 1" vbProcedure="false">CompRas_13 1</definedName>
    <definedName function="false" hidden="false" localSheetId="2" name="CompRas_14" vbProcedure="false">CompRas_14</definedName>
    <definedName function="false" hidden="false" localSheetId="2" name="CompRas_14 1" vbProcedure="false">CompRas_14 1</definedName>
    <definedName function="false" hidden="false" localSheetId="2" name="CompRas_15" vbProcedure="false">CompRas_15</definedName>
    <definedName function="false" hidden="false" localSheetId="2" name="CompRas_15 1" vbProcedure="false">CompRas_15 1</definedName>
    <definedName function="false" hidden="false" localSheetId="2" name="CompRas_16" vbProcedure="false">CompRas_16</definedName>
    <definedName function="false" hidden="false" localSheetId="2" name="CompRas_16 1" vbProcedure="false">CompRas_16 1</definedName>
    <definedName function="false" hidden="false" localSheetId="2" name="CompRas_17" vbProcedure="false">CompRas_17</definedName>
    <definedName function="false" hidden="false" localSheetId="2" name="CompRas_17 1" vbProcedure="false">CompRas_17 1</definedName>
    <definedName function="false" hidden="false" localSheetId="2" name="CompRas_18" vbProcedure="false">CompRas_18</definedName>
    <definedName function="false" hidden="false" localSheetId="2" name="CompRas_19" vbProcedure="false">CompRas_19</definedName>
    <definedName function="false" hidden="false" localSheetId="2" name="CompRas_20" vbProcedure="false">CompRas_20</definedName>
    <definedName function="false" hidden="false" localSheetId="2" name="CompRas_20 1" vbProcedure="false">CompRas_20 1</definedName>
    <definedName function="false" hidden="false" localSheetId="2" name="CompRas_21" vbProcedure="false">CompRas_21</definedName>
    <definedName function="false" hidden="false" localSheetId="2" name="CompRas_21 1" vbProcedure="false">CompRas_21 1</definedName>
    <definedName function="false" hidden="false" localSheetId="2" name="CompRas_22" vbProcedure="false">CompRas_22</definedName>
    <definedName function="false" hidden="false" localSheetId="2" name="CompRas_22 1" vbProcedure="false">CompRas_22 1</definedName>
    <definedName function="false" hidden="false" localSheetId="2" name="CompRas_23" vbProcedure="false">CompRas_23</definedName>
    <definedName function="false" hidden="false" localSheetId="2" name="CompRas_23 1" vbProcedure="false">CompRas_23 1</definedName>
    <definedName function="false" hidden="false" localSheetId="2" name="CompRas_24" vbProcedure="false">CompRas_24</definedName>
    <definedName function="false" hidden="false" localSheetId="2" name="CompRas_24 1" vbProcedure="false">CompRas_24 1</definedName>
    <definedName function="false" hidden="false" localSheetId="2" name="CompRas_25" vbProcedure="false">CompRas_25</definedName>
    <definedName function="false" hidden="false" localSheetId="2" name="CompRas_25 1" vbProcedure="false">CompRas_25 1</definedName>
    <definedName function="false" hidden="false" localSheetId="2" name="CompRas_26" vbProcedure="false">CompRas_26</definedName>
    <definedName function="false" hidden="false" localSheetId="2" name="CompRas_26 1" vbProcedure="false">CompRas_26 1</definedName>
    <definedName function="false" hidden="false" localSheetId="2" name="CompRas_27" vbProcedure="false">CompRas_27</definedName>
    <definedName function="false" hidden="false" localSheetId="2" name="CompRas_27 1" vbProcedure="false">CompRas_27 1</definedName>
    <definedName function="false" hidden="false" localSheetId="2" name="CompRas_28" vbProcedure="false">CompRas_28</definedName>
    <definedName function="false" hidden="false" localSheetId="2" name="CompRas_28 1" vbProcedure="false">CompRas_28 1</definedName>
    <definedName function="false" hidden="false" localSheetId="2" name="CompRas_29" vbProcedure="false">CompRas_29</definedName>
    <definedName function="false" hidden="false" localSheetId="2" name="CompRas_29 1" vbProcedure="false">CompRas_29 1</definedName>
    <definedName function="false" hidden="false" localSheetId="2" name="CompRas_30" vbProcedure="false">CompRas_30</definedName>
    <definedName function="false" hidden="false" localSheetId="2" name="CompRas_31" vbProcedure="false">CompRas_31</definedName>
    <definedName function="false" hidden="false" localSheetId="2" name="CompRas_32" vbProcedure="false">CompRas_32</definedName>
    <definedName function="false" hidden="false" localSheetId="2" name="CompRas_34" vbProcedure="false">CompRas_34</definedName>
    <definedName function="false" hidden="false" localSheetId="2" name="CompRas_35" vbProcedure="false">CompRas_35</definedName>
    <definedName function="false" hidden="false" localSheetId="2" name="CompRas_35 1" vbProcedure="false">CompRas_35 1</definedName>
    <definedName function="false" hidden="false" localSheetId="2" name="CompRas_36" vbProcedure="false">CompRas_36</definedName>
    <definedName function="false" hidden="false" localSheetId="2" name="CompRas_37" vbProcedure="false">CompRas_37</definedName>
    <definedName function="false" hidden="false" localSheetId="2" name="CompRas_38" vbProcedure="false">CompRas_38</definedName>
    <definedName function="false" hidden="false" localSheetId="2" name="CompRas_41" vbProcedure="false">CompRas_41</definedName>
    <definedName function="false" hidden="false" localSheetId="2" name="CompRas_42" vbProcedure="false">CompRas_42</definedName>
    <definedName function="false" hidden="false" localSheetId="2" name="CompRas_8" vbProcedure="false">CompRas_8</definedName>
    <definedName function="false" hidden="false" localSheetId="2" name="CompRas_8 1" vbProcedure="false">CompRas_8 1</definedName>
    <definedName function="false" hidden="false" localSheetId="2" name="del_10" vbProcedure="false">'[29]'!$K$11</definedName>
    <definedName function="false" hidden="false" localSheetId="2" name="ew" vbProcedure="false">ew</definedName>
    <definedName function="false" hidden="false" localSheetId="2" name="ew_10" vbProcedure="false">ew_10</definedName>
    <definedName function="false" hidden="false" localSheetId="2" name="ew_10 1" vbProcedure="false">ew_10 1</definedName>
    <definedName function="false" hidden="false" localSheetId="2" name="ew_11" vbProcedure="false">ew_11</definedName>
    <definedName function="false" hidden="false" localSheetId="2" name="ew_12" vbProcedure="false">ew_12</definedName>
    <definedName function="false" hidden="false" localSheetId="2" name="ew_13" vbProcedure="false">ew_13</definedName>
    <definedName function="false" hidden="false" localSheetId="2" name="ew_13 1" vbProcedure="false">ew_13 1</definedName>
    <definedName function="false" hidden="false" localSheetId="2" name="ew_14" vbProcedure="false">ew_14</definedName>
    <definedName function="false" hidden="false" localSheetId="2" name="ew_14 1" vbProcedure="false">ew_14 1</definedName>
    <definedName function="false" hidden="false" localSheetId="2" name="ew_15" vbProcedure="false">ew_15</definedName>
    <definedName function="false" hidden="false" localSheetId="2" name="ew_15 1" vbProcedure="false">ew_15 1</definedName>
    <definedName function="false" hidden="false" localSheetId="2" name="ew_16" vbProcedure="false">ew_16</definedName>
    <definedName function="false" hidden="false" localSheetId="2" name="ew_16 1" vbProcedure="false">ew_16 1</definedName>
    <definedName function="false" hidden="false" localSheetId="2" name="ew_17" vbProcedure="false">ew_17</definedName>
    <definedName function="false" hidden="false" localSheetId="2" name="ew_17 1" vbProcedure="false">ew_17 1</definedName>
    <definedName function="false" hidden="false" localSheetId="2" name="ew_18" vbProcedure="false">ew_18</definedName>
    <definedName function="false" hidden="false" localSheetId="2" name="ew_19" vbProcedure="false">ew_19</definedName>
    <definedName function="false" hidden="false" localSheetId="2" name="ew_20" vbProcedure="false">ew_20</definedName>
    <definedName function="false" hidden="false" localSheetId="2" name="ew_20 1" vbProcedure="false">ew_20 1</definedName>
    <definedName function="false" hidden="false" localSheetId="2" name="ew_21" vbProcedure="false">ew_21</definedName>
    <definedName function="false" hidden="false" localSheetId="2" name="ew_21 1" vbProcedure="false">ew_21 1</definedName>
    <definedName function="false" hidden="false" localSheetId="2" name="ew_22" vbProcedure="false">ew_22</definedName>
    <definedName function="false" hidden="false" localSheetId="2" name="ew_22 1" vbProcedure="false">ew_22 1</definedName>
    <definedName function="false" hidden="false" localSheetId="2" name="ew_23" vbProcedure="false">ew_23</definedName>
    <definedName function="false" hidden="false" localSheetId="2" name="ew_23 1" vbProcedure="false">ew_23 1</definedName>
    <definedName function="false" hidden="false" localSheetId="2" name="ew_24" vbProcedure="false">ew_24</definedName>
    <definedName function="false" hidden="false" localSheetId="2" name="ew_24 1" vbProcedure="false">ew_24 1</definedName>
    <definedName function="false" hidden="false" localSheetId="2" name="ew_25" vbProcedure="false">ew_25</definedName>
    <definedName function="false" hidden="false" localSheetId="2" name="ew_25 1" vbProcedure="false">ew_25 1</definedName>
    <definedName function="false" hidden="false" localSheetId="2" name="ew_26" vbProcedure="false">ew_26</definedName>
    <definedName function="false" hidden="false" localSheetId="2" name="ew_26 1" vbProcedure="false">ew_26 1</definedName>
    <definedName function="false" hidden="false" localSheetId="2" name="ew_27" vbProcedure="false">ew_27</definedName>
    <definedName function="false" hidden="false" localSheetId="2" name="ew_27 1" vbProcedure="false">ew_27 1</definedName>
    <definedName function="false" hidden="false" localSheetId="2" name="ew_28" vbProcedure="false">ew_28</definedName>
    <definedName function="false" hidden="false" localSheetId="2" name="ew_28 1" vbProcedure="false">ew_28 1</definedName>
    <definedName function="false" hidden="false" localSheetId="2" name="ew_29" vbProcedure="false">ew_29</definedName>
    <definedName function="false" hidden="false" localSheetId="2" name="ew_29 1" vbProcedure="false">ew_29 1</definedName>
    <definedName function="false" hidden="false" localSheetId="2" name="ew_30" vbProcedure="false">ew_30</definedName>
    <definedName function="false" hidden="false" localSheetId="2" name="ew_31" vbProcedure="false">ew_31</definedName>
    <definedName function="false" hidden="false" localSheetId="2" name="ew_32" vbProcedure="false">ew_32</definedName>
    <definedName function="false" hidden="false" localSheetId="2" name="ew_34" vbProcedure="false">ew_34</definedName>
    <definedName function="false" hidden="false" localSheetId="2" name="ew_35" vbProcedure="false">ew_35</definedName>
    <definedName function="false" hidden="false" localSheetId="2" name="ew_35 1" vbProcedure="false">ew_35 1</definedName>
    <definedName function="false" hidden="false" localSheetId="2" name="ew_36" vbProcedure="false">ew_36</definedName>
    <definedName function="false" hidden="false" localSheetId="2" name="ew_37" vbProcedure="false">ew_37</definedName>
    <definedName function="false" hidden="false" localSheetId="2" name="ew_38" vbProcedure="false">ew_38</definedName>
    <definedName function="false" hidden="false" localSheetId="2" name="ew_41" vbProcedure="false">ew_41</definedName>
    <definedName function="false" hidden="false" localSheetId="2" name="ew_42" vbProcedure="false">ew_42</definedName>
    <definedName function="false" hidden="false" localSheetId="2" name="ew_8" vbProcedure="false">ew_8</definedName>
    <definedName function="false" hidden="false" localSheetId="2" name="ew_8 1" vbProcedure="false">ew_8 1</definedName>
    <definedName function="false" hidden="false" localSheetId="2" name="Excel_BuiltIn_Print_Area_3 1" vbProcedure="false">'[29]'!$A$1:$F$114</definedName>
    <definedName function="false" hidden="false" localSheetId="2" name="Excel_BuiltIn_Print_Titles_3 1" vbProcedure="false">'[29]'!$A$6:$IU$6</definedName>
    <definedName function="false" hidden="false" localSheetId="2" name="Excel_BuiltIn__FilterDatabase_1" vbProcedure="false">'[29]'!$C$2:$C$125</definedName>
    <definedName function="false" hidden="false" localSheetId="2" name="fg" vbProcedure="false">fg</definedName>
    <definedName function="false" hidden="false" localSheetId="2" name="fg_10" vbProcedure="false">fg_10</definedName>
    <definedName function="false" hidden="false" localSheetId="2" name="fg_10 1" vbProcedure="false">fg_10 1</definedName>
    <definedName function="false" hidden="false" localSheetId="2" name="fg_11" vbProcedure="false">fg_11</definedName>
    <definedName function="false" hidden="false" localSheetId="2" name="fg_12" vbProcedure="false">fg_12</definedName>
    <definedName function="false" hidden="false" localSheetId="2" name="fg_13" vbProcedure="false">fg_13</definedName>
    <definedName function="false" hidden="false" localSheetId="2" name="fg_13 1" vbProcedure="false">fg_13 1</definedName>
    <definedName function="false" hidden="false" localSheetId="2" name="fg_14" vbProcedure="false">fg_14</definedName>
    <definedName function="false" hidden="false" localSheetId="2" name="fg_14 1" vbProcedure="false">fg_14 1</definedName>
    <definedName function="false" hidden="false" localSheetId="2" name="fg_15" vbProcedure="false">fg_15</definedName>
    <definedName function="false" hidden="false" localSheetId="2" name="fg_15 1" vbProcedure="false">fg_15 1</definedName>
    <definedName function="false" hidden="false" localSheetId="2" name="fg_16" vbProcedure="false">fg_16</definedName>
    <definedName function="false" hidden="false" localSheetId="2" name="fg_16 1" vbProcedure="false">fg_16 1</definedName>
    <definedName function="false" hidden="false" localSheetId="2" name="fg_17" vbProcedure="false">fg_17</definedName>
    <definedName function="false" hidden="false" localSheetId="2" name="fg_17 1" vbProcedure="false">fg_17 1</definedName>
    <definedName function="false" hidden="false" localSheetId="2" name="fg_18" vbProcedure="false">fg_18</definedName>
    <definedName function="false" hidden="false" localSheetId="2" name="fg_19" vbProcedure="false">fg_19</definedName>
    <definedName function="false" hidden="false" localSheetId="2" name="fg_20" vbProcedure="false">fg_20</definedName>
    <definedName function="false" hidden="false" localSheetId="2" name="fg_20 1" vbProcedure="false">fg_20 1</definedName>
    <definedName function="false" hidden="false" localSheetId="2" name="fg_21" vbProcedure="false">fg_21</definedName>
    <definedName function="false" hidden="false" localSheetId="2" name="fg_21 1" vbProcedure="false">fg_21 1</definedName>
    <definedName function="false" hidden="false" localSheetId="2" name="fg_22" vbProcedure="false">fg_22</definedName>
    <definedName function="false" hidden="false" localSheetId="2" name="fg_22 1" vbProcedure="false">fg_22 1</definedName>
    <definedName function="false" hidden="false" localSheetId="2" name="fg_23" vbProcedure="false">fg_23</definedName>
    <definedName function="false" hidden="false" localSheetId="2" name="fg_23 1" vbProcedure="false">fg_23 1</definedName>
    <definedName function="false" hidden="false" localSheetId="2" name="fg_24" vbProcedure="false">fg_24</definedName>
    <definedName function="false" hidden="false" localSheetId="2" name="fg_24 1" vbProcedure="false">fg_24 1</definedName>
    <definedName function="false" hidden="false" localSheetId="2" name="fg_25" vbProcedure="false">fg_25</definedName>
    <definedName function="false" hidden="false" localSheetId="2" name="fg_25 1" vbProcedure="false">fg_25 1</definedName>
    <definedName function="false" hidden="false" localSheetId="2" name="fg_26" vbProcedure="false">fg_26</definedName>
    <definedName function="false" hidden="false" localSheetId="2" name="fg_26 1" vbProcedure="false">fg_26 1</definedName>
    <definedName function="false" hidden="false" localSheetId="2" name="fg_27" vbProcedure="false">fg_27</definedName>
    <definedName function="false" hidden="false" localSheetId="2" name="fg_27 1" vbProcedure="false">fg_27 1</definedName>
    <definedName function="false" hidden="false" localSheetId="2" name="fg_28" vbProcedure="false">fg_28</definedName>
    <definedName function="false" hidden="false" localSheetId="2" name="fg_28 1" vbProcedure="false">fg_28 1</definedName>
    <definedName function="false" hidden="false" localSheetId="2" name="fg_29" vbProcedure="false">fg_29</definedName>
    <definedName function="false" hidden="false" localSheetId="2" name="fg_29 1" vbProcedure="false">fg_29 1</definedName>
    <definedName function="false" hidden="false" localSheetId="2" name="fg_30" vbProcedure="false">fg_30</definedName>
    <definedName function="false" hidden="false" localSheetId="2" name="fg_31" vbProcedure="false">fg_31</definedName>
    <definedName function="false" hidden="false" localSheetId="2" name="fg_32" vbProcedure="false">fg_32</definedName>
    <definedName function="false" hidden="false" localSheetId="2" name="fg_34" vbProcedure="false">fg_34</definedName>
    <definedName function="false" hidden="false" localSheetId="2" name="fg_35" vbProcedure="false">fg_35</definedName>
    <definedName function="false" hidden="false" localSheetId="2" name="fg_35 1" vbProcedure="false">fg_35 1</definedName>
    <definedName function="false" hidden="false" localSheetId="2" name="fg_36" vbProcedure="false">fg_36</definedName>
    <definedName function="false" hidden="false" localSheetId="2" name="fg_37" vbProcedure="false">fg_37</definedName>
    <definedName function="false" hidden="false" localSheetId="2" name="fg_38" vbProcedure="false">fg_38</definedName>
    <definedName function="false" hidden="false" localSheetId="2" name="fg_41" vbProcedure="false">fg_41</definedName>
    <definedName function="false" hidden="false" localSheetId="2" name="fg_42" vbProcedure="false">fg_42</definedName>
    <definedName function="false" hidden="false" localSheetId="2" name="fg_8" vbProcedure="false">fg_8</definedName>
    <definedName function="false" hidden="false" localSheetId="2" name="fg_8 1" vbProcedure="false">fg_8 1</definedName>
    <definedName function="false" hidden="false" localSheetId="2" name="HTML_Control" vbProcedure="false">{"'Лист1'!$A$1:$W$63"}</definedName>
    <definedName function="false" hidden="false" localSheetId="2" name="k" vbProcedure="false">k</definedName>
    <definedName function="false" hidden="false" localSheetId="2" name="k_10" vbProcedure="false">k_10</definedName>
    <definedName function="false" hidden="false" localSheetId="2" name="k_10 1" vbProcedure="false">k_10 1</definedName>
    <definedName function="false" hidden="false" localSheetId="2" name="k_11" vbProcedure="false">k_11</definedName>
    <definedName function="false" hidden="false" localSheetId="2" name="k_12" vbProcedure="false">k_12</definedName>
    <definedName function="false" hidden="false" localSheetId="2" name="k_13" vbProcedure="false">k_13</definedName>
    <definedName function="false" hidden="false" localSheetId="2" name="k_13 1" vbProcedure="false">k_13 1</definedName>
    <definedName function="false" hidden="false" localSheetId="2" name="k_14" vbProcedure="false">k_14</definedName>
    <definedName function="false" hidden="false" localSheetId="2" name="k_14 1" vbProcedure="false">k_14 1</definedName>
    <definedName function="false" hidden="false" localSheetId="2" name="k_15" vbProcedure="false">k_15</definedName>
    <definedName function="false" hidden="false" localSheetId="2" name="k_15 1" vbProcedure="false">k_15 1</definedName>
    <definedName function="false" hidden="false" localSheetId="2" name="k_16" vbProcedure="false">k_16</definedName>
    <definedName function="false" hidden="false" localSheetId="2" name="k_16 1" vbProcedure="false">k_16 1</definedName>
    <definedName function="false" hidden="false" localSheetId="2" name="k_17" vbProcedure="false">k_17</definedName>
    <definedName function="false" hidden="false" localSheetId="2" name="k_17 1" vbProcedure="false">k_17 1</definedName>
    <definedName function="false" hidden="false" localSheetId="2" name="k_18" vbProcedure="false">k_18</definedName>
    <definedName function="false" hidden="false" localSheetId="2" name="k_19" vbProcedure="false">k_19</definedName>
    <definedName function="false" hidden="false" localSheetId="2" name="k_20" vbProcedure="false">k_20</definedName>
    <definedName function="false" hidden="false" localSheetId="2" name="k_20 1" vbProcedure="false">k_20 1</definedName>
    <definedName function="false" hidden="false" localSheetId="2" name="k_21" vbProcedure="false">k_21</definedName>
    <definedName function="false" hidden="false" localSheetId="2" name="k_21 1" vbProcedure="false">k_21 1</definedName>
    <definedName function="false" hidden="false" localSheetId="2" name="k_22" vbProcedure="false">k_22</definedName>
    <definedName function="false" hidden="false" localSheetId="2" name="k_22 1" vbProcedure="false">k_22 1</definedName>
    <definedName function="false" hidden="false" localSheetId="2" name="k_23" vbProcedure="false">k_23</definedName>
    <definedName function="false" hidden="false" localSheetId="2" name="k_23 1" vbProcedure="false">k_23 1</definedName>
    <definedName function="false" hidden="false" localSheetId="2" name="k_24" vbProcedure="false">k_24</definedName>
    <definedName function="false" hidden="false" localSheetId="2" name="k_24 1" vbProcedure="false">k_24 1</definedName>
    <definedName function="false" hidden="false" localSheetId="2" name="k_25" vbProcedure="false">k_25</definedName>
    <definedName function="false" hidden="false" localSheetId="2" name="k_25 1" vbProcedure="false">k_25 1</definedName>
    <definedName function="false" hidden="false" localSheetId="2" name="k_26" vbProcedure="false">k_26</definedName>
    <definedName function="false" hidden="false" localSheetId="2" name="k_26 1" vbProcedure="false">k_26 1</definedName>
    <definedName function="false" hidden="false" localSheetId="2" name="k_27" vbProcedure="false">k_27</definedName>
    <definedName function="false" hidden="false" localSheetId="2" name="k_27 1" vbProcedure="false">k_27 1</definedName>
    <definedName function="false" hidden="false" localSheetId="2" name="k_28" vbProcedure="false">k_28</definedName>
    <definedName function="false" hidden="false" localSheetId="2" name="k_28 1" vbProcedure="false">k_28 1</definedName>
    <definedName function="false" hidden="false" localSheetId="2" name="k_29" vbProcedure="false">k_29</definedName>
    <definedName function="false" hidden="false" localSheetId="2" name="k_29 1" vbProcedure="false">k_29 1</definedName>
    <definedName function="false" hidden="false" localSheetId="2" name="k_30" vbProcedure="false">k_30</definedName>
    <definedName function="false" hidden="false" localSheetId="2" name="k_31" vbProcedure="false">k_31</definedName>
    <definedName function="false" hidden="false" localSheetId="2" name="k_32" vbProcedure="false">k_32</definedName>
    <definedName function="false" hidden="false" localSheetId="2" name="k_34" vbProcedure="false">k_34</definedName>
    <definedName function="false" hidden="false" localSheetId="2" name="k_35" vbProcedure="false">k_35</definedName>
    <definedName function="false" hidden="false" localSheetId="2" name="k_35 1" vbProcedure="false">k_35 1</definedName>
    <definedName function="false" hidden="false" localSheetId="2" name="k_36" vbProcedure="false">k_36</definedName>
    <definedName function="false" hidden="false" localSheetId="2" name="k_37" vbProcedure="false">k_37</definedName>
    <definedName function="false" hidden="false" localSheetId="2" name="k_38" vbProcedure="false">k_38</definedName>
    <definedName function="false" hidden="false" localSheetId="2" name="k_41" vbProcedure="false">k_41</definedName>
    <definedName function="false" hidden="false" localSheetId="2" name="k_42" vbProcedure="false">k_42</definedName>
    <definedName function="false" hidden="false" localSheetId="2" name="k_8" vbProcedure="false">k_8</definedName>
    <definedName function="false" hidden="false" localSheetId="2" name="k_8 1" vbProcedure="false">k_8 1</definedName>
    <definedName function="false" hidden="false" localSheetId="2" name="Nгвс" vbProcedure="false">'[30]Т.1.Тепл нагрузки'!$L$6</definedName>
    <definedName function="false" hidden="false" localSheetId="2" name="Nгвс_1" vbProcedure="false">'[29]'!$K$6</definedName>
    <definedName function="false" hidden="false" localSheetId="2" name="Nгвс_10" vbProcedure="false">'[29]'!$K$6</definedName>
    <definedName function="false" hidden="false" localSheetId="2" name="Nгвс_4" vbProcedure="false">'[29]'!$K$6</definedName>
    <definedName function="false" hidden="false" localSheetId="2" name="Nот" vbProcedure="false">'[30]Т.1.Тепл нагрузки'!$L$5</definedName>
    <definedName function="false" hidden="false" localSheetId="2" name="Nот_1" vbProcedure="false">'[29]'!$K$5</definedName>
    <definedName function="false" hidden="false" localSheetId="2" name="Nот_10" vbProcedure="false">'[29]'!$K$5</definedName>
    <definedName function="false" hidden="false" localSheetId="2" name="Nот_4" vbProcedure="false">'[29]'!$K$5</definedName>
    <definedName function="false" hidden="false" localSheetId="2" name="org_10" vbProcedure="false">'[29]'!$A$5</definedName>
    <definedName function="false" hidden="false" localSheetId="2" name="qaz" vbProcedure="false">qaz</definedName>
    <definedName function="false" hidden="false" localSheetId="2" name="qaz_10" vbProcedure="false">qaz_10</definedName>
    <definedName function="false" hidden="false" localSheetId="2" name="qaz_10 1" vbProcedure="false">qaz_10 1</definedName>
    <definedName function="false" hidden="false" localSheetId="2" name="qaz_11" vbProcedure="false">qaz_11</definedName>
    <definedName function="false" hidden="false" localSheetId="2" name="qaz_12" vbProcedure="false">qaz_12</definedName>
    <definedName function="false" hidden="false" localSheetId="2" name="qaz_13" vbProcedure="false">qaz_13</definedName>
    <definedName function="false" hidden="false" localSheetId="2" name="qaz_13 1" vbProcedure="false">qaz_13 1</definedName>
    <definedName function="false" hidden="false" localSheetId="2" name="qaz_14" vbProcedure="false">qaz_14</definedName>
    <definedName function="false" hidden="false" localSheetId="2" name="qaz_14 1" vbProcedure="false">qaz_14 1</definedName>
    <definedName function="false" hidden="false" localSheetId="2" name="qaz_15" vbProcedure="false">qaz_15</definedName>
    <definedName function="false" hidden="false" localSheetId="2" name="qaz_15 1" vbProcedure="false">qaz_15 1</definedName>
    <definedName function="false" hidden="false" localSheetId="2" name="qaz_16" vbProcedure="false">qaz_16</definedName>
    <definedName function="false" hidden="false" localSheetId="2" name="qaz_16 1" vbProcedure="false">qaz_16 1</definedName>
    <definedName function="false" hidden="false" localSheetId="2" name="qaz_17" vbProcedure="false">qaz_17</definedName>
    <definedName function="false" hidden="false" localSheetId="2" name="qaz_17 1" vbProcedure="false">qaz_17 1</definedName>
    <definedName function="false" hidden="false" localSheetId="2" name="qaz_18" vbProcedure="false">qaz_18</definedName>
    <definedName function="false" hidden="false" localSheetId="2" name="qaz_19" vbProcedure="false">qaz_19</definedName>
    <definedName function="false" hidden="false" localSheetId="2" name="qaz_20" vbProcedure="false">qaz_20</definedName>
    <definedName function="false" hidden="false" localSheetId="2" name="qaz_20 1" vbProcedure="false">qaz_20 1</definedName>
    <definedName function="false" hidden="false" localSheetId="2" name="qaz_21" vbProcedure="false">qaz_21</definedName>
    <definedName function="false" hidden="false" localSheetId="2" name="qaz_21 1" vbProcedure="false">qaz_21 1</definedName>
    <definedName function="false" hidden="false" localSheetId="2" name="qaz_22" vbProcedure="false">qaz_22</definedName>
    <definedName function="false" hidden="false" localSheetId="2" name="qaz_22 1" vbProcedure="false">qaz_22 1</definedName>
    <definedName function="false" hidden="false" localSheetId="2" name="qaz_23" vbProcedure="false">qaz_23</definedName>
    <definedName function="false" hidden="false" localSheetId="2" name="qaz_23 1" vbProcedure="false">qaz_23 1</definedName>
    <definedName function="false" hidden="false" localSheetId="2" name="qaz_24" vbProcedure="false">qaz_24</definedName>
    <definedName function="false" hidden="false" localSheetId="2" name="qaz_24 1" vbProcedure="false">qaz_24 1</definedName>
    <definedName function="false" hidden="false" localSheetId="2" name="qaz_25" vbProcedure="false">qaz_25</definedName>
    <definedName function="false" hidden="false" localSheetId="2" name="qaz_25 1" vbProcedure="false">qaz_25 1</definedName>
    <definedName function="false" hidden="false" localSheetId="2" name="qaz_26" vbProcedure="false">qaz_26</definedName>
    <definedName function="false" hidden="false" localSheetId="2" name="qaz_26 1" vbProcedure="false">qaz_26 1</definedName>
    <definedName function="false" hidden="false" localSheetId="2" name="qaz_27" vbProcedure="false">qaz_27</definedName>
    <definedName function="false" hidden="false" localSheetId="2" name="qaz_27 1" vbProcedure="false">qaz_27 1</definedName>
    <definedName function="false" hidden="false" localSheetId="2" name="qaz_28" vbProcedure="false">qaz_28</definedName>
    <definedName function="false" hidden="false" localSheetId="2" name="qaz_28 1" vbProcedure="false">qaz_28 1</definedName>
    <definedName function="false" hidden="false" localSheetId="2" name="qaz_29" vbProcedure="false">qaz_29</definedName>
    <definedName function="false" hidden="false" localSheetId="2" name="qaz_29 1" vbProcedure="false">qaz_29 1</definedName>
    <definedName function="false" hidden="false" localSheetId="2" name="qaz_30" vbProcedure="false">qaz_30</definedName>
    <definedName function="false" hidden="false" localSheetId="2" name="qaz_31" vbProcedure="false">qaz_31</definedName>
    <definedName function="false" hidden="false" localSheetId="2" name="qaz_32" vbProcedure="false">qaz_32</definedName>
    <definedName function="false" hidden="false" localSheetId="2" name="qaz_34" vbProcedure="false">qaz_34</definedName>
    <definedName function="false" hidden="false" localSheetId="2" name="qaz_35" vbProcedure="false">qaz_35</definedName>
    <definedName function="false" hidden="false" localSheetId="2" name="qaz_35 1" vbProcedure="false">qaz_35 1</definedName>
    <definedName function="false" hidden="false" localSheetId="2" name="qaz_36" vbProcedure="false">qaz_36</definedName>
    <definedName function="false" hidden="false" localSheetId="2" name="qaz_37" vbProcedure="false">qaz_37</definedName>
    <definedName function="false" hidden="false" localSheetId="2" name="qaz_38" vbProcedure="false">qaz_38</definedName>
    <definedName function="false" hidden="false" localSheetId="2" name="qaz_41" vbProcedure="false">qaz_41</definedName>
    <definedName function="false" hidden="false" localSheetId="2" name="qaz_42" vbProcedure="false">qaz_42</definedName>
    <definedName function="false" hidden="false" localSheetId="2" name="qaz_8" vbProcedure="false">qaz_8</definedName>
    <definedName function="false" hidden="false" localSheetId="2" name="qaz_8 1" vbProcedure="false">qaz_8 1</definedName>
    <definedName function="false" hidden="false" localSheetId="2" name="raion_10" vbProcedure="false">'[29]'!$B$8</definedName>
    <definedName function="false" hidden="false" localSheetId="2" name="S10__10" vbProcedure="false">'[29]'!$L$1:$L$1048576</definedName>
    <definedName function="false" hidden="false" localSheetId="2" name="S11__10" vbProcedure="false">'[29]'!$M$1:$M$1048576</definedName>
    <definedName function="false" hidden="false" localSheetId="2" name="S12__10" vbProcedure="false">'[29]'!$N$1:$N$1048576</definedName>
    <definedName function="false" hidden="false" localSheetId="2" name="S13__10" vbProcedure="false">'[29]'!$O$1:$O$1048576</definedName>
    <definedName function="false" hidden="false" localSheetId="2" name="S14__10" vbProcedure="false">'[29]'!$P$1:$P$1048576</definedName>
    <definedName function="false" hidden="false" localSheetId="2" name="S15__10" vbProcedure="false">'[29]'!$Q$1:$Q$1048576</definedName>
    <definedName function="false" hidden="false" localSheetId="2" name="S16__10" vbProcedure="false">'[29]'!$R$1:$R$1048576</definedName>
    <definedName function="false" hidden="false" localSheetId="2" name="S17__10" vbProcedure="false">'[29]'!$S$1:$S$1048576</definedName>
    <definedName function="false" hidden="false" localSheetId="2" name="S18__10" vbProcedure="false">'[29]'!$T$1:$T$1048576</definedName>
    <definedName function="false" hidden="false" localSheetId="2" name="S19__10" vbProcedure="false">'[29]'!$U$1:$U$1048576</definedName>
    <definedName function="false" hidden="false" localSheetId="2" name="S1__10" vbProcedure="false">'[29]'!$C$1:$C$1048576</definedName>
    <definedName function="false" hidden="false" localSheetId="2" name="S20__10" vbProcedure="false">'[29]'!$W$1:$W$1048576</definedName>
    <definedName function="false" hidden="false" localSheetId="2" name="S2__10" vbProcedure="false">'[29]'!$D$1:$D$1048576</definedName>
    <definedName function="false" hidden="false" localSheetId="2" name="S3__10" vbProcedure="false">'[29]'!$E$1:$E$1048576</definedName>
    <definedName function="false" hidden="false" localSheetId="2" name="S4__10" vbProcedure="false">'[29]'!$F$1:$F$1048576</definedName>
    <definedName function="false" hidden="false" localSheetId="2" name="S5__10" vbProcedure="false">'[29]'!$G$1:$G$1048576</definedName>
    <definedName function="false" hidden="false" localSheetId="2" name="S6__10" vbProcedure="false">'[29]'!$H$1:$H$1048576</definedName>
    <definedName function="false" hidden="false" localSheetId="2" name="S7__10" vbProcedure="false">'[29]'!$I$1:$I$1048576</definedName>
    <definedName function="false" hidden="false" localSheetId="2" name="S8__10" vbProcedure="false">'[29]'!$J$1:$J$1048576</definedName>
    <definedName function="false" hidden="false" localSheetId="2" name="S9__10" vbProcedure="false">'[29]'!$K$1:$K$1048576</definedName>
    <definedName function="false" hidden="false" localSheetId="2" name="sgd" vbProcedure="false">sgd</definedName>
    <definedName function="false" hidden="false" localSheetId="2" name="sghdf" vbProcedure="false">sghdf</definedName>
    <definedName function="false" hidden="false" localSheetId="2" name="sss" vbProcedure="false">sss</definedName>
    <definedName function="false" hidden="false" localSheetId="2" name="tнв" vbProcedure="false">'[29]'!$K$60</definedName>
    <definedName function="false" hidden="false" localSheetId="2" name="tнр" vbProcedure="false">'[30]'!$N$59</definedName>
    <definedName function="false" hidden="false" localSheetId="2" name="tнр_10" vbProcedure="false">'[29]'!$N$8</definedName>
    <definedName function="false" hidden="false" localSheetId="2" name="tср_о" vbProcedure="false">'[30]'!$N$61</definedName>
    <definedName function="false" hidden="false" localSheetId="2" name="tср_о_10" vbProcedure="false">'[29]'!$N$10</definedName>
    <definedName function="false" hidden="false" localSheetId="2" name="uio" vbProcedure="false">uio</definedName>
    <definedName function="false" hidden="false" localSheetId="2" name="wrn_ГРЭС___н_" vbProcedure="false">{"ГРЭС надз",#N/A,FALSE,"Исх"}</definedName>
    <definedName function="false" hidden="false" localSheetId="2" name="www" vbProcedure="false">www</definedName>
    <definedName function="false" hidden="false" localSheetId="2" name="www_10" vbProcedure="false">www_10</definedName>
    <definedName function="false" hidden="false" localSheetId="2" name="www_10 1" vbProcedure="false">www_10 1</definedName>
    <definedName function="false" hidden="false" localSheetId="2" name="www_11" vbProcedure="false">www_11</definedName>
    <definedName function="false" hidden="false" localSheetId="2" name="www_12" vbProcedure="false">www_12</definedName>
    <definedName function="false" hidden="false" localSheetId="2" name="www_13" vbProcedure="false">www_13</definedName>
    <definedName function="false" hidden="false" localSheetId="2" name="www_13 1" vbProcedure="false">www_13 1</definedName>
    <definedName function="false" hidden="false" localSheetId="2" name="www_14" vbProcedure="false">www_14</definedName>
    <definedName function="false" hidden="false" localSheetId="2" name="www_14 1" vbProcedure="false">www_14 1</definedName>
    <definedName function="false" hidden="false" localSheetId="2" name="www_15" vbProcedure="false">www_15</definedName>
    <definedName function="false" hidden="false" localSheetId="2" name="www_15 1" vbProcedure="false">www_15 1</definedName>
    <definedName function="false" hidden="false" localSheetId="2" name="www_16" vbProcedure="false">www_16</definedName>
    <definedName function="false" hidden="false" localSheetId="2" name="www_16 1" vbProcedure="false">www_16 1</definedName>
    <definedName function="false" hidden="false" localSheetId="2" name="www_17" vbProcedure="false">www_17</definedName>
    <definedName function="false" hidden="false" localSheetId="2" name="www_17 1" vbProcedure="false">www_17 1</definedName>
    <definedName function="false" hidden="false" localSheetId="2" name="www_18" vbProcedure="false">www_18</definedName>
    <definedName function="false" hidden="false" localSheetId="2" name="www_19" vbProcedure="false">www_19</definedName>
    <definedName function="false" hidden="false" localSheetId="2" name="www_20" vbProcedure="false">www_20</definedName>
    <definedName function="false" hidden="false" localSheetId="2" name="www_20 1" vbProcedure="false">www_20 1</definedName>
    <definedName function="false" hidden="false" localSheetId="2" name="www_21" vbProcedure="false">www_21</definedName>
    <definedName function="false" hidden="false" localSheetId="2" name="www_21 1" vbProcedure="false">www_21 1</definedName>
    <definedName function="false" hidden="false" localSheetId="2" name="www_22" vbProcedure="false">www_22</definedName>
    <definedName function="false" hidden="false" localSheetId="2" name="www_22 1" vbProcedure="false">www_22 1</definedName>
    <definedName function="false" hidden="false" localSheetId="2" name="www_23" vbProcedure="false">www_23</definedName>
    <definedName function="false" hidden="false" localSheetId="2" name="www_23 1" vbProcedure="false">www_23 1</definedName>
    <definedName function="false" hidden="false" localSheetId="2" name="www_24" vbProcedure="false">www_24</definedName>
    <definedName function="false" hidden="false" localSheetId="2" name="www_24 1" vbProcedure="false">www_24 1</definedName>
    <definedName function="false" hidden="false" localSheetId="2" name="www_25" vbProcedure="false">www_25</definedName>
    <definedName function="false" hidden="false" localSheetId="2" name="www_25 1" vbProcedure="false">www_25 1</definedName>
    <definedName function="false" hidden="false" localSheetId="2" name="www_26" vbProcedure="false">www_26</definedName>
    <definedName function="false" hidden="false" localSheetId="2" name="www_26 1" vbProcedure="false">www_26 1</definedName>
    <definedName function="false" hidden="false" localSheetId="2" name="www_27" vbProcedure="false">www_27</definedName>
    <definedName function="false" hidden="false" localSheetId="2" name="www_27 1" vbProcedure="false">www_27 1</definedName>
    <definedName function="false" hidden="false" localSheetId="2" name="www_28" vbProcedure="false">www_28</definedName>
    <definedName function="false" hidden="false" localSheetId="2" name="www_28 1" vbProcedure="false">www_28 1</definedName>
    <definedName function="false" hidden="false" localSheetId="2" name="www_29" vbProcedure="false">www_29</definedName>
    <definedName function="false" hidden="false" localSheetId="2" name="www_29 1" vbProcedure="false">www_29 1</definedName>
    <definedName function="false" hidden="false" localSheetId="2" name="www_30" vbProcedure="false">www_30</definedName>
    <definedName function="false" hidden="false" localSheetId="2" name="www_31" vbProcedure="false">www_31</definedName>
    <definedName function="false" hidden="false" localSheetId="2" name="www_32" vbProcedure="false">www_32</definedName>
    <definedName function="false" hidden="false" localSheetId="2" name="www_34" vbProcedure="false">www_34</definedName>
    <definedName function="false" hidden="false" localSheetId="2" name="www_35" vbProcedure="false">www_35</definedName>
    <definedName function="false" hidden="false" localSheetId="2" name="www_35 1" vbProcedure="false">www_35 1</definedName>
    <definedName function="false" hidden="false" localSheetId="2" name="www_36" vbProcedure="false">www_36</definedName>
    <definedName function="false" hidden="false" localSheetId="2" name="www_37" vbProcedure="false">www_37</definedName>
    <definedName function="false" hidden="false" localSheetId="2" name="www_38" vbProcedure="false">www_38</definedName>
    <definedName function="false" hidden="false" localSheetId="2" name="www_41" vbProcedure="false">www_41</definedName>
    <definedName function="false" hidden="false" localSheetId="2" name="www_42" vbProcedure="false">www_42</definedName>
    <definedName function="false" hidden="false" localSheetId="2" name="www_8" vbProcedure="false">www_8</definedName>
    <definedName function="false" hidden="false" localSheetId="2" name="www_8 1" vbProcedure="false">www_8 1</definedName>
    <definedName function="false" hidden="false" localSheetId="2" name="Wв" vbProcedure="false">'[30]'!$N$62</definedName>
    <definedName function="false" hidden="false" localSheetId="2" name="Wв_10" vbProcedure="false">'[29]'!$N$11</definedName>
    <definedName function="false" hidden="false" localSheetId="2" name="xvcbmvm" vbProcedure="false">xvcbmvm</definedName>
    <definedName function="false" hidden="false" localSheetId="2" name="zxczc" vbProcedure="false">zxczc</definedName>
    <definedName function="false" hidden="false" localSheetId="2" name="_a" vbProcedure="false">'[29]'!$B$258</definedName>
    <definedName function="false" hidden="false" localSheetId="2" name="_a 1" vbProcedure="false">'[29]'!$B$258</definedName>
    <definedName function="false" hidden="false" localSheetId="2" name="_m" vbProcedure="false">'[29]'!$F$1286</definedName>
    <definedName function="false" hidden="false" localSheetId="2" name="_m 1" vbProcedure="false">'[29]'!$F$1286</definedName>
    <definedName function="false" hidden="false" localSheetId="2" name="_n" vbProcedure="false">'[29]'!$I$2057</definedName>
    <definedName function="false" hidden="false" localSheetId="2" name="_n 1" vbProcedure="false">'[29]'!$I$2057</definedName>
    <definedName function="false" hidden="false" localSheetId="2" name="_o" vbProcedure="false">'[29]'!$J$2314</definedName>
    <definedName function="false" hidden="false" localSheetId="2" name="_o 1" vbProcedure="false">'[29]'!$J$2314</definedName>
    <definedName function="false" hidden="false" localSheetId="2" name="А8" vbProcedure="false">'[29]'!$A$7:$XFD$7</definedName>
    <definedName function="false" hidden="false" localSheetId="2" name="ааа" vbProcedure="false">{"'Лист1'!$A$1:$W$63"}</definedName>
    <definedName function="false" hidden="false" localSheetId="2" name="б" vbProcedure="false">б</definedName>
    <definedName function="false" hidden="false" localSheetId="2" name="б_10" vbProcedure="false">б_10</definedName>
    <definedName function="false" hidden="false" localSheetId="2" name="б_10 1" vbProcedure="false">б_10 1</definedName>
    <definedName function="false" hidden="false" localSheetId="2" name="б_11" vbProcedure="false">б_11</definedName>
    <definedName function="false" hidden="false" localSheetId="2" name="б_12" vbProcedure="false">б_12</definedName>
    <definedName function="false" hidden="false" localSheetId="2" name="б_13" vbProcedure="false">б_13</definedName>
    <definedName function="false" hidden="false" localSheetId="2" name="б_13 1" vbProcedure="false">б_13 1</definedName>
    <definedName function="false" hidden="false" localSheetId="2" name="б_14" vbProcedure="false">б_14</definedName>
    <definedName function="false" hidden="false" localSheetId="2" name="б_14 1" vbProcedure="false">б_14 1</definedName>
    <definedName function="false" hidden="false" localSheetId="2" name="б_15" vbProcedure="false">б_15</definedName>
    <definedName function="false" hidden="false" localSheetId="2" name="б_15 1" vbProcedure="false">б_15 1</definedName>
    <definedName function="false" hidden="false" localSheetId="2" name="б_16" vbProcedure="false">б_16</definedName>
    <definedName function="false" hidden="false" localSheetId="2" name="б_16 1" vbProcedure="false">б_16 1</definedName>
    <definedName function="false" hidden="false" localSheetId="2" name="б_17" vbProcedure="false">б_17</definedName>
    <definedName function="false" hidden="false" localSheetId="2" name="б_17 1" vbProcedure="false">б_17 1</definedName>
    <definedName function="false" hidden="false" localSheetId="2" name="б_18" vbProcedure="false">б_18</definedName>
    <definedName function="false" hidden="false" localSheetId="2" name="б_19" vbProcedure="false">б_19</definedName>
    <definedName function="false" hidden="false" localSheetId="2" name="б_20" vbProcedure="false">б_20</definedName>
    <definedName function="false" hidden="false" localSheetId="2" name="б_20 1" vbProcedure="false">б_20 1</definedName>
    <definedName function="false" hidden="false" localSheetId="2" name="б_21" vbProcedure="false">б_21</definedName>
    <definedName function="false" hidden="false" localSheetId="2" name="б_21 1" vbProcedure="false">б_21 1</definedName>
    <definedName function="false" hidden="false" localSheetId="2" name="б_22" vbProcedure="false">б_22</definedName>
    <definedName function="false" hidden="false" localSheetId="2" name="б_22 1" vbProcedure="false">б_22 1</definedName>
    <definedName function="false" hidden="false" localSheetId="2" name="б_23" vbProcedure="false">б_23</definedName>
    <definedName function="false" hidden="false" localSheetId="2" name="б_23 1" vbProcedure="false">б_23 1</definedName>
    <definedName function="false" hidden="false" localSheetId="2" name="б_24" vbProcedure="false">б_24</definedName>
    <definedName function="false" hidden="false" localSheetId="2" name="б_24 1" vbProcedure="false">б_24 1</definedName>
    <definedName function="false" hidden="false" localSheetId="2" name="б_25" vbProcedure="false">б_25</definedName>
    <definedName function="false" hidden="false" localSheetId="2" name="б_25 1" vbProcedure="false">б_25 1</definedName>
    <definedName function="false" hidden="false" localSheetId="2" name="б_26" vbProcedure="false">б_26</definedName>
    <definedName function="false" hidden="false" localSheetId="2" name="б_26 1" vbProcedure="false">б_26 1</definedName>
    <definedName function="false" hidden="false" localSheetId="2" name="б_27" vbProcedure="false">б_27</definedName>
    <definedName function="false" hidden="false" localSheetId="2" name="б_27 1" vbProcedure="false">б_27 1</definedName>
    <definedName function="false" hidden="false" localSheetId="2" name="б_28" vbProcedure="false">б_28</definedName>
    <definedName function="false" hidden="false" localSheetId="2" name="б_28 1" vbProcedure="false">б_28 1</definedName>
    <definedName function="false" hidden="false" localSheetId="2" name="б_29" vbProcedure="false">б_29</definedName>
    <definedName function="false" hidden="false" localSheetId="2" name="б_29 1" vbProcedure="false">б_29 1</definedName>
    <definedName function="false" hidden="false" localSheetId="2" name="б_30" vbProcedure="false">б_30</definedName>
    <definedName function="false" hidden="false" localSheetId="2" name="б_31" vbProcedure="false">б_31</definedName>
    <definedName function="false" hidden="false" localSheetId="2" name="б_32" vbProcedure="false">б_32</definedName>
    <definedName function="false" hidden="false" localSheetId="2" name="б_34" vbProcedure="false">б_34</definedName>
    <definedName function="false" hidden="false" localSheetId="2" name="б_35" vbProcedure="false">б_35</definedName>
    <definedName function="false" hidden="false" localSheetId="2" name="б_35 1" vbProcedure="false">б_35 1</definedName>
    <definedName function="false" hidden="false" localSheetId="2" name="б_36" vbProcedure="false">б_36</definedName>
    <definedName function="false" hidden="false" localSheetId="2" name="б_37" vbProcedure="false">б_37</definedName>
    <definedName function="false" hidden="false" localSheetId="2" name="б_38" vbProcedure="false">б_38</definedName>
    <definedName function="false" hidden="false" localSheetId="2" name="б_41" vbProcedure="false">б_41</definedName>
    <definedName function="false" hidden="false" localSheetId="2" name="б_42" vbProcedure="false">б_42</definedName>
    <definedName function="false" hidden="false" localSheetId="2" name="б_8" vbProcedure="false">б_8</definedName>
    <definedName function="false" hidden="false" localSheetId="2" name="б_8 1" vbProcedure="false">б_8 1</definedName>
    <definedName function="false" hidden="false" localSheetId="2" name="в23ё" vbProcedure="false">в23ё</definedName>
    <definedName function="false" hidden="false" localSheetId="2" name="в23ё_10" vbProcedure="false">в23ё_10</definedName>
    <definedName function="false" hidden="false" localSheetId="2" name="в23ё_10 1" vbProcedure="false">в23ё_10 1</definedName>
    <definedName function="false" hidden="false" localSheetId="2" name="в23ё_11" vbProcedure="false">в23ё_11</definedName>
    <definedName function="false" hidden="false" localSheetId="2" name="в23ё_12" vbProcedure="false">в23ё_12</definedName>
    <definedName function="false" hidden="false" localSheetId="2" name="в23ё_13" vbProcedure="false">в23ё_13</definedName>
    <definedName function="false" hidden="false" localSheetId="2" name="в23ё_13 1" vbProcedure="false">в23ё_13 1</definedName>
    <definedName function="false" hidden="false" localSheetId="2" name="в23ё_14" vbProcedure="false">в23ё_14</definedName>
    <definedName function="false" hidden="false" localSheetId="2" name="в23ё_14 1" vbProcedure="false">в23ё_14 1</definedName>
    <definedName function="false" hidden="false" localSheetId="2" name="в23ё_15" vbProcedure="false">в23ё_15</definedName>
    <definedName function="false" hidden="false" localSheetId="2" name="в23ё_15 1" vbProcedure="false">в23ё_15 1</definedName>
    <definedName function="false" hidden="false" localSheetId="2" name="в23ё_16" vbProcedure="false">в23ё_16</definedName>
    <definedName function="false" hidden="false" localSheetId="2" name="в23ё_16 1" vbProcedure="false">в23ё_16 1</definedName>
    <definedName function="false" hidden="false" localSheetId="2" name="в23ё_17" vbProcedure="false">в23ё_17</definedName>
    <definedName function="false" hidden="false" localSheetId="2" name="в23ё_17 1" vbProcedure="false">в23ё_17 1</definedName>
    <definedName function="false" hidden="false" localSheetId="2" name="в23ё_18" vbProcedure="false">в23ё_18</definedName>
    <definedName function="false" hidden="false" localSheetId="2" name="в23ё_19" vbProcedure="false">в23ё_19</definedName>
    <definedName function="false" hidden="false" localSheetId="2" name="в23ё_20" vbProcedure="false">в23ё_20</definedName>
    <definedName function="false" hidden="false" localSheetId="2" name="в23ё_20 1" vbProcedure="false">в23ё_20 1</definedName>
    <definedName function="false" hidden="false" localSheetId="2" name="в23ё_21" vbProcedure="false">в23ё_21</definedName>
    <definedName function="false" hidden="false" localSheetId="2" name="в23ё_21 1" vbProcedure="false">в23ё_21 1</definedName>
    <definedName function="false" hidden="false" localSheetId="2" name="в23ё_22" vbProcedure="false">в23ё_22</definedName>
    <definedName function="false" hidden="false" localSheetId="2" name="в23ё_22 1" vbProcedure="false">в23ё_22 1</definedName>
    <definedName function="false" hidden="false" localSheetId="2" name="в23ё_23" vbProcedure="false">в23ё_23</definedName>
    <definedName function="false" hidden="false" localSheetId="2" name="в23ё_23 1" vbProcedure="false">в23ё_23 1</definedName>
    <definedName function="false" hidden="false" localSheetId="2" name="в23ё_24" vbProcedure="false">в23ё_24</definedName>
    <definedName function="false" hidden="false" localSheetId="2" name="в23ё_24 1" vbProcedure="false">в23ё_24 1</definedName>
    <definedName function="false" hidden="false" localSheetId="2" name="в23ё_25" vbProcedure="false">в23ё_25</definedName>
    <definedName function="false" hidden="false" localSheetId="2" name="в23ё_25 1" vbProcedure="false">в23ё_25 1</definedName>
    <definedName function="false" hidden="false" localSheetId="2" name="в23ё_26" vbProcedure="false">в23ё_26</definedName>
    <definedName function="false" hidden="false" localSheetId="2" name="в23ё_26 1" vbProcedure="false">в23ё_26 1</definedName>
    <definedName function="false" hidden="false" localSheetId="2" name="в23ё_27" vbProcedure="false">в23ё_27</definedName>
    <definedName function="false" hidden="false" localSheetId="2" name="в23ё_27 1" vbProcedure="false">в23ё_27 1</definedName>
    <definedName function="false" hidden="false" localSheetId="2" name="в23ё_28" vbProcedure="false">в23ё_28</definedName>
    <definedName function="false" hidden="false" localSheetId="2" name="в23ё_28 1" vbProcedure="false">в23ё_28 1</definedName>
    <definedName function="false" hidden="false" localSheetId="2" name="в23ё_29" vbProcedure="false">в23ё_29</definedName>
    <definedName function="false" hidden="false" localSheetId="2" name="в23ё_29 1" vbProcedure="false">в23ё_29 1</definedName>
    <definedName function="false" hidden="false" localSheetId="2" name="в23ё_30" vbProcedure="false">в23ё_30</definedName>
    <definedName function="false" hidden="false" localSheetId="2" name="в23ё_31" vbProcedure="false">в23ё_31</definedName>
    <definedName function="false" hidden="false" localSheetId="2" name="в23ё_32" vbProcedure="false">в23ё_32</definedName>
    <definedName function="false" hidden="false" localSheetId="2" name="в23ё_34" vbProcedure="false">в23ё_34</definedName>
    <definedName function="false" hidden="false" localSheetId="2" name="в23ё_35" vbProcedure="false">в23ё_35</definedName>
    <definedName function="false" hidden="false" localSheetId="2" name="в23ё_35 1" vbProcedure="false">в23ё_35 1</definedName>
    <definedName function="false" hidden="false" localSheetId="2" name="в23ё_36" vbProcedure="false">в23ё_36</definedName>
    <definedName function="false" hidden="false" localSheetId="2" name="в23ё_37" vbProcedure="false">в23ё_37</definedName>
    <definedName function="false" hidden="false" localSheetId="2" name="в23ё_38" vbProcedure="false">в23ё_38</definedName>
    <definedName function="false" hidden="false" localSheetId="2" name="в23ё_41" vbProcedure="false">в23ё_41</definedName>
    <definedName function="false" hidden="false" localSheetId="2" name="в23ё_42" vbProcedure="false">в23ё_42</definedName>
    <definedName function="false" hidden="false" localSheetId="2" name="в23ё_8" vbProcedure="false">в23ё_8</definedName>
    <definedName function="false" hidden="false" localSheetId="2" name="в23ё_8 1" vbProcedure="false">в23ё_8 1</definedName>
    <definedName function="false" hidden="false" localSheetId="2" name="вв" vbProcedure="false">вв</definedName>
    <definedName function="false" hidden="false" localSheetId="2" name="вв_10" vbProcedure="false">вв_10</definedName>
    <definedName function="false" hidden="false" localSheetId="2" name="вв_10 1" vbProcedure="false">вв_10 1</definedName>
    <definedName function="false" hidden="false" localSheetId="2" name="вв_11" vbProcedure="false">вв_11</definedName>
    <definedName function="false" hidden="false" localSheetId="2" name="вв_12" vbProcedure="false">вв_12</definedName>
    <definedName function="false" hidden="false" localSheetId="2" name="вв_13" vbProcedure="false">вв_13</definedName>
    <definedName function="false" hidden="false" localSheetId="2" name="вв_13 1" vbProcedure="false">вв_13 1</definedName>
    <definedName function="false" hidden="false" localSheetId="2" name="вв_14" vbProcedure="false">вв_14</definedName>
    <definedName function="false" hidden="false" localSheetId="2" name="вв_14 1" vbProcedure="false">вв_14 1</definedName>
    <definedName function="false" hidden="false" localSheetId="2" name="вв_15" vbProcedure="false">вв_15</definedName>
    <definedName function="false" hidden="false" localSheetId="2" name="вв_15 1" vbProcedure="false">вв_15 1</definedName>
    <definedName function="false" hidden="false" localSheetId="2" name="вв_16" vbProcedure="false">вв_16</definedName>
    <definedName function="false" hidden="false" localSheetId="2" name="вв_16 1" vbProcedure="false">вв_16 1</definedName>
    <definedName function="false" hidden="false" localSheetId="2" name="вв_17" vbProcedure="false">вв_17</definedName>
    <definedName function="false" hidden="false" localSheetId="2" name="вв_17 1" vbProcedure="false">вв_17 1</definedName>
    <definedName function="false" hidden="false" localSheetId="2" name="вв_18" vbProcedure="false">вв_18</definedName>
    <definedName function="false" hidden="false" localSheetId="2" name="вв_19" vbProcedure="false">вв_19</definedName>
    <definedName function="false" hidden="false" localSheetId="2" name="вв_20" vbProcedure="false">вв_20</definedName>
    <definedName function="false" hidden="false" localSheetId="2" name="вв_20 1" vbProcedure="false">вв_20 1</definedName>
    <definedName function="false" hidden="false" localSheetId="2" name="вв_21" vbProcedure="false">вв_21</definedName>
    <definedName function="false" hidden="false" localSheetId="2" name="вв_21 1" vbProcedure="false">вв_21 1</definedName>
    <definedName function="false" hidden="false" localSheetId="2" name="вв_22" vbProcedure="false">вв_22</definedName>
    <definedName function="false" hidden="false" localSheetId="2" name="вв_22 1" vbProcedure="false">вв_22 1</definedName>
    <definedName function="false" hidden="false" localSheetId="2" name="вв_23" vbProcedure="false">вв_23</definedName>
    <definedName function="false" hidden="false" localSheetId="2" name="вв_23 1" vbProcedure="false">вв_23 1</definedName>
    <definedName function="false" hidden="false" localSheetId="2" name="вв_24" vbProcedure="false">вв_24</definedName>
    <definedName function="false" hidden="false" localSheetId="2" name="вв_24 1" vbProcedure="false">вв_24 1</definedName>
    <definedName function="false" hidden="false" localSheetId="2" name="вв_25" vbProcedure="false">вв_25</definedName>
    <definedName function="false" hidden="false" localSheetId="2" name="вв_25 1" vbProcedure="false">вв_25 1</definedName>
    <definedName function="false" hidden="false" localSheetId="2" name="вв_26" vbProcedure="false">вв_26</definedName>
    <definedName function="false" hidden="false" localSheetId="2" name="вв_26 1" vbProcedure="false">вв_26 1</definedName>
    <definedName function="false" hidden="false" localSheetId="2" name="вв_27" vbProcedure="false">вв_27</definedName>
    <definedName function="false" hidden="false" localSheetId="2" name="вв_27 1" vbProcedure="false">вв_27 1</definedName>
    <definedName function="false" hidden="false" localSheetId="2" name="вв_28" vbProcedure="false">вв_28</definedName>
    <definedName function="false" hidden="false" localSheetId="2" name="вв_28 1" vbProcedure="false">вв_28 1</definedName>
    <definedName function="false" hidden="false" localSheetId="2" name="вв_29" vbProcedure="false">вв_29</definedName>
    <definedName function="false" hidden="false" localSheetId="2" name="вв_29 1" vbProcedure="false">вв_29 1</definedName>
    <definedName function="false" hidden="false" localSheetId="2" name="вв_30" vbProcedure="false">вв_30</definedName>
    <definedName function="false" hidden="false" localSheetId="2" name="вв_31" vbProcedure="false">вв_31</definedName>
    <definedName function="false" hidden="false" localSheetId="2" name="вв_32" vbProcedure="false">вв_32</definedName>
    <definedName function="false" hidden="false" localSheetId="2" name="вв_34" vbProcedure="false">вв_34</definedName>
    <definedName function="false" hidden="false" localSheetId="2" name="вв_35" vbProcedure="false">вв_35</definedName>
    <definedName function="false" hidden="false" localSheetId="2" name="вв_35 1" vbProcedure="false">вв_35 1</definedName>
    <definedName function="false" hidden="false" localSheetId="2" name="вв_36" vbProcedure="false">вв_36</definedName>
    <definedName function="false" hidden="false" localSheetId="2" name="вв_37" vbProcedure="false">вв_37</definedName>
    <definedName function="false" hidden="false" localSheetId="2" name="вв_38" vbProcedure="false">вв_38</definedName>
    <definedName function="false" hidden="false" localSheetId="2" name="вв_41" vbProcedure="false">вв_41</definedName>
    <definedName function="false" hidden="false" localSheetId="2" name="вв_42" vbProcedure="false">вв_42</definedName>
    <definedName function="false" hidden="false" localSheetId="2" name="вв_8" vbProcedure="false">вв_8</definedName>
    <definedName function="false" hidden="false" localSheetId="2" name="вв_8 1" vbProcedure="false">вв_8 1</definedName>
    <definedName function="false" hidden="false" localSheetId="2" name="второй_10" vbProcedure="false">'[29]'!$D$10:$D$53</definedName>
    <definedName function="false" hidden="false" localSheetId="2" name="вц" vbProcedure="false">{"'Лист1'!$A$1:$W$63"}</definedName>
    <definedName function="false" hidden="false" localSheetId="2" name="вывапва" vbProcedure="false">{"'Лист1'!$A$1:$W$63"}</definedName>
    <definedName function="false" hidden="false" localSheetId="2" name="декабрь" vbProcedure="false">{"'Лист1'!$A$1:$W$63"}</definedName>
    <definedName function="false" hidden="false" localSheetId="2" name="доля_проч_ф_10" vbProcedure="false">'[29]'!$P$4</definedName>
    <definedName function="false" hidden="false" localSheetId="2" name="доля_прочая_10" vbProcedure="false">'[29]'!$E$4</definedName>
    <definedName function="false" hidden="false" localSheetId="2" name="доля_прочая_98_ав_10" vbProcedure="false">'[29]'!$E$4</definedName>
    <definedName function="false" hidden="false" localSheetId="2" name="доля_прочая_ав_10" vbProcedure="false">'[29]'!$E$4</definedName>
    <definedName function="false" hidden="false" localSheetId="2" name="доля_прочая_ф_10" vbProcedure="false">'[29]'!$R$4</definedName>
    <definedName function="false" hidden="false" localSheetId="2" name="доля_т_ф_10" vbProcedure="false">'[29]'!$Q$4</definedName>
    <definedName function="false" hidden="false" localSheetId="2" name="доля_теп_1" vbProcedure="false">'[29]'!$C$1</definedName>
    <definedName function="false" hidden="false" localSheetId="2" name="доля_теп_1_10" vbProcedure="false">'[29]'!$C$1</definedName>
    <definedName function="false" hidden="false" localSheetId="2" name="доля_теп_2" vbProcedure="false">'[29]'!$C$2</definedName>
    <definedName function="false" hidden="false" localSheetId="2" name="доля_теп_2_10" vbProcedure="false">'[29]'!$C$2</definedName>
    <definedName function="false" hidden="false" localSheetId="2" name="доля_теп_3" vbProcedure="false">'[29]'!$C$3</definedName>
    <definedName function="false" hidden="false" localSheetId="2" name="доля_теп_3_10" vbProcedure="false">'[29]'!$C$3</definedName>
    <definedName function="false" hidden="false" localSheetId="2" name="доля_тепло_10" vbProcedure="false">'[29]'!$D$4</definedName>
    <definedName function="false" hidden="false" localSheetId="2" name="доля_эл_1" vbProcedure="false">'[29]'!$B$1</definedName>
    <definedName function="false" hidden="false" localSheetId="2" name="доля_эл_1_10" vbProcedure="false">'[29]'!$B$1</definedName>
    <definedName function="false" hidden="false" localSheetId="2" name="доля_эл_2" vbProcedure="false">'[29]'!$B$2</definedName>
    <definedName function="false" hidden="false" localSheetId="2" name="доля_эл_2_10" vbProcedure="false">'[29]'!$B$2</definedName>
    <definedName function="false" hidden="false" localSheetId="2" name="доля_эл_3" vbProcedure="false">'[29]'!$B$3</definedName>
    <definedName function="false" hidden="false" localSheetId="2" name="доля_эл_3_10" vbProcedure="false">'[29]'!$B$3</definedName>
    <definedName function="false" hidden="false" localSheetId="2" name="доля_эл_ф_10" vbProcedure="false">'[29]'!$P$4</definedName>
    <definedName function="false" hidden="false" localSheetId="2" name="доля_электра_10" vbProcedure="false">'[29]'!$C$4</definedName>
    <definedName function="false" hidden="false" localSheetId="2" name="доля_электра_99_10" vbProcedure="false">'[29]'!$C$4</definedName>
    <definedName function="false" hidden="false" localSheetId="2" name="е" vbProcedure="false">е</definedName>
    <definedName function="false" hidden="false" localSheetId="2" name="енгш" vbProcedure="false">{"'Лист1'!$A$1:$W$63"}</definedName>
    <definedName function="false" hidden="false" localSheetId="2" name="й" vbProcedure="false">й</definedName>
    <definedName function="false" hidden="false" localSheetId="2" name="й_10" vbProcedure="false">й_10</definedName>
    <definedName function="false" hidden="false" localSheetId="2" name="й_10 1" vbProcedure="false">й_10 1</definedName>
    <definedName function="false" hidden="false" localSheetId="2" name="й_11" vbProcedure="false">й_11</definedName>
    <definedName function="false" hidden="false" localSheetId="2" name="й_12" vbProcedure="false">й_12</definedName>
    <definedName function="false" hidden="false" localSheetId="2" name="й_13" vbProcedure="false">й_13</definedName>
    <definedName function="false" hidden="false" localSheetId="2" name="й_13 1" vbProcedure="false">й_13 1</definedName>
    <definedName function="false" hidden="false" localSheetId="2" name="й_14" vbProcedure="false">й_14</definedName>
    <definedName function="false" hidden="false" localSheetId="2" name="й_14 1" vbProcedure="false">й_14 1</definedName>
    <definedName function="false" hidden="false" localSheetId="2" name="й_15" vbProcedure="false">й_15</definedName>
    <definedName function="false" hidden="false" localSheetId="2" name="й_15 1" vbProcedure="false">й_15 1</definedName>
    <definedName function="false" hidden="false" localSheetId="2" name="й_16" vbProcedure="false">й_16</definedName>
    <definedName function="false" hidden="false" localSheetId="2" name="й_16 1" vbProcedure="false">й_16 1</definedName>
    <definedName function="false" hidden="false" localSheetId="2" name="й_17" vbProcedure="false">й_17</definedName>
    <definedName function="false" hidden="false" localSheetId="2" name="й_17 1" vbProcedure="false">й_17 1</definedName>
    <definedName function="false" hidden="false" localSheetId="2" name="й_18" vbProcedure="false">й_18</definedName>
    <definedName function="false" hidden="false" localSheetId="2" name="й_19" vbProcedure="false">й_19</definedName>
    <definedName function="false" hidden="false" localSheetId="2" name="й_20" vbProcedure="false">й_20</definedName>
    <definedName function="false" hidden="false" localSheetId="2" name="й_20 1" vbProcedure="false">й_20 1</definedName>
    <definedName function="false" hidden="false" localSheetId="2" name="й_21" vbProcedure="false">й_21</definedName>
    <definedName function="false" hidden="false" localSheetId="2" name="й_21 1" vbProcedure="false">й_21 1</definedName>
    <definedName function="false" hidden="false" localSheetId="2" name="й_22" vbProcedure="false">й_22</definedName>
    <definedName function="false" hidden="false" localSheetId="2" name="й_22 1" vbProcedure="false">й_22 1</definedName>
    <definedName function="false" hidden="false" localSheetId="2" name="й_23" vbProcedure="false">й_23</definedName>
    <definedName function="false" hidden="false" localSheetId="2" name="й_23 1" vbProcedure="false">й_23 1</definedName>
    <definedName function="false" hidden="false" localSheetId="2" name="й_24" vbProcedure="false">й_24</definedName>
    <definedName function="false" hidden="false" localSheetId="2" name="й_24 1" vbProcedure="false">й_24 1</definedName>
    <definedName function="false" hidden="false" localSheetId="2" name="й_25" vbProcedure="false">й_25</definedName>
    <definedName function="false" hidden="false" localSheetId="2" name="й_25 1" vbProcedure="false">й_25 1</definedName>
    <definedName function="false" hidden="false" localSheetId="2" name="й_26" vbProcedure="false">й_26</definedName>
    <definedName function="false" hidden="false" localSheetId="2" name="й_26 1" vbProcedure="false">й_26 1</definedName>
    <definedName function="false" hidden="false" localSheetId="2" name="й_27" vbProcedure="false">й_27</definedName>
    <definedName function="false" hidden="false" localSheetId="2" name="й_27 1" vbProcedure="false">й_27 1</definedName>
    <definedName function="false" hidden="false" localSheetId="2" name="й_28" vbProcedure="false">й_28</definedName>
    <definedName function="false" hidden="false" localSheetId="2" name="й_28 1" vbProcedure="false">й_28 1</definedName>
    <definedName function="false" hidden="false" localSheetId="2" name="й_29" vbProcedure="false">й_29</definedName>
    <definedName function="false" hidden="false" localSheetId="2" name="й_29 1" vbProcedure="false">й_29 1</definedName>
    <definedName function="false" hidden="false" localSheetId="2" name="й_30" vbProcedure="false">й_30</definedName>
    <definedName function="false" hidden="false" localSheetId="2" name="й_31" vbProcedure="false">й_31</definedName>
    <definedName function="false" hidden="false" localSheetId="2" name="й_32" vbProcedure="false">й_32</definedName>
    <definedName function="false" hidden="false" localSheetId="2" name="й_34" vbProcedure="false">й_34</definedName>
    <definedName function="false" hidden="false" localSheetId="2" name="й_35" vbProcedure="false">й_35</definedName>
    <definedName function="false" hidden="false" localSheetId="2" name="й_35 1" vbProcedure="false">й_35 1</definedName>
    <definedName function="false" hidden="false" localSheetId="2" name="й_36" vbProcedure="false">й_36</definedName>
    <definedName function="false" hidden="false" localSheetId="2" name="й_37" vbProcedure="false">й_37</definedName>
    <definedName function="false" hidden="false" localSheetId="2" name="й_38" vbProcedure="false">й_38</definedName>
    <definedName function="false" hidden="false" localSheetId="2" name="й_41" vbProcedure="false">й_41</definedName>
    <definedName function="false" hidden="false" localSheetId="2" name="й_42" vbProcedure="false">й_42</definedName>
    <definedName function="false" hidden="false" localSheetId="2" name="й_8" vbProcedure="false">й_8</definedName>
    <definedName function="false" hidden="false" localSheetId="2" name="й_8 1" vbProcedure="false">й_8 1</definedName>
    <definedName function="false" hidden="false" localSheetId="2" name="йй" vbProcedure="false">йй</definedName>
    <definedName function="false" hidden="false" localSheetId="2" name="йй_10" vbProcedure="false">йй_10</definedName>
    <definedName function="false" hidden="false" localSheetId="2" name="йй_10 1" vbProcedure="false">йй_10 1</definedName>
    <definedName function="false" hidden="false" localSheetId="2" name="йй_11" vbProcedure="false">йй_11</definedName>
    <definedName function="false" hidden="false" localSheetId="2" name="йй_12" vbProcedure="false">йй_12</definedName>
    <definedName function="false" hidden="false" localSheetId="2" name="йй_13" vbProcedure="false">йй_13</definedName>
    <definedName function="false" hidden="false" localSheetId="2" name="йй_13 1" vbProcedure="false">йй_13 1</definedName>
    <definedName function="false" hidden="false" localSheetId="2" name="йй_14" vbProcedure="false">йй_14</definedName>
    <definedName function="false" hidden="false" localSheetId="2" name="йй_14 1" vbProcedure="false">йй_14 1</definedName>
    <definedName function="false" hidden="false" localSheetId="2" name="йй_15" vbProcedure="false">йй_15</definedName>
    <definedName function="false" hidden="false" localSheetId="2" name="йй_15 1" vbProcedure="false">йй_15 1</definedName>
    <definedName function="false" hidden="false" localSheetId="2" name="йй_16" vbProcedure="false">йй_16</definedName>
    <definedName function="false" hidden="false" localSheetId="2" name="йй_16 1" vbProcedure="false">йй_16 1</definedName>
    <definedName function="false" hidden="false" localSheetId="2" name="йй_17" vbProcedure="false">йй_17</definedName>
    <definedName function="false" hidden="false" localSheetId="2" name="йй_17 1" vbProcedure="false">йй_17 1</definedName>
    <definedName function="false" hidden="false" localSheetId="2" name="йй_18" vbProcedure="false">йй_18</definedName>
    <definedName function="false" hidden="false" localSheetId="2" name="йй_19" vbProcedure="false">йй_19</definedName>
    <definedName function="false" hidden="false" localSheetId="2" name="йй_20" vbProcedure="false">йй_20</definedName>
    <definedName function="false" hidden="false" localSheetId="2" name="йй_20 1" vbProcedure="false">йй_20 1</definedName>
    <definedName function="false" hidden="false" localSheetId="2" name="йй_21" vbProcedure="false">йй_21</definedName>
    <definedName function="false" hidden="false" localSheetId="2" name="йй_21 1" vbProcedure="false">йй_21 1</definedName>
    <definedName function="false" hidden="false" localSheetId="2" name="йй_22" vbProcedure="false">йй_22</definedName>
    <definedName function="false" hidden="false" localSheetId="2" name="йй_22 1" vbProcedure="false">йй_22 1</definedName>
    <definedName function="false" hidden="false" localSheetId="2" name="йй_23" vbProcedure="false">йй_23</definedName>
    <definedName function="false" hidden="false" localSheetId="2" name="йй_23 1" vbProcedure="false">йй_23 1</definedName>
    <definedName function="false" hidden="false" localSheetId="2" name="йй_24" vbProcedure="false">йй_24</definedName>
    <definedName function="false" hidden="false" localSheetId="2" name="йй_24 1" vbProcedure="false">йй_24 1</definedName>
    <definedName function="false" hidden="false" localSheetId="2" name="йй_25" vbProcedure="false">йй_25</definedName>
    <definedName function="false" hidden="false" localSheetId="2" name="йй_25 1" vbProcedure="false">йй_25 1</definedName>
    <definedName function="false" hidden="false" localSheetId="2" name="йй_26" vbProcedure="false">йй_26</definedName>
    <definedName function="false" hidden="false" localSheetId="2" name="йй_26 1" vbProcedure="false">йй_26 1</definedName>
    <definedName function="false" hidden="false" localSheetId="2" name="йй_27" vbProcedure="false">йй_27</definedName>
    <definedName function="false" hidden="false" localSheetId="2" name="йй_27 1" vbProcedure="false">йй_27 1</definedName>
    <definedName function="false" hidden="false" localSheetId="2" name="йй_28" vbProcedure="false">йй_28</definedName>
    <definedName function="false" hidden="false" localSheetId="2" name="йй_28 1" vbProcedure="false">йй_28 1</definedName>
    <definedName function="false" hidden="false" localSheetId="2" name="йй_29" vbProcedure="false">йй_29</definedName>
    <definedName function="false" hidden="false" localSheetId="2" name="йй_29 1" vbProcedure="false">йй_29 1</definedName>
    <definedName function="false" hidden="false" localSheetId="2" name="йй_30" vbProcedure="false">йй_30</definedName>
    <definedName function="false" hidden="false" localSheetId="2" name="йй_31" vbProcedure="false">йй_31</definedName>
    <definedName function="false" hidden="false" localSheetId="2" name="йй_32" vbProcedure="false">йй_32</definedName>
    <definedName function="false" hidden="false" localSheetId="2" name="йй_34" vbProcedure="false">йй_34</definedName>
    <definedName function="false" hidden="false" localSheetId="2" name="йй_35" vbProcedure="false">йй_35</definedName>
    <definedName function="false" hidden="false" localSheetId="2" name="йй_35 1" vbProcedure="false">йй_35 1</definedName>
    <definedName function="false" hidden="false" localSheetId="2" name="йй_36" vbProcedure="false">йй_36</definedName>
    <definedName function="false" hidden="false" localSheetId="2" name="йй_37" vbProcedure="false">йй_37</definedName>
    <definedName function="false" hidden="false" localSheetId="2" name="йй_38" vbProcedure="false">йй_38</definedName>
    <definedName function="false" hidden="false" localSheetId="2" name="йй_41" vbProcedure="false">йй_41</definedName>
    <definedName function="false" hidden="false" localSheetId="2" name="йй_42" vbProcedure="false">йй_42</definedName>
    <definedName function="false" hidden="false" localSheetId="2" name="йй_8" vbProcedure="false">йй_8</definedName>
    <definedName function="false" hidden="false" localSheetId="2" name="йй_8 1" vbProcedure="false">йй_8 1</definedName>
    <definedName function="false" hidden="false" localSheetId="2" name="ке" vbProcedure="false">ке</definedName>
    <definedName function="false" hidden="false" localSheetId="2" name="ке_10" vbProcedure="false">ке_10</definedName>
    <definedName function="false" hidden="false" localSheetId="2" name="ке_10 1" vbProcedure="false">ке_10 1</definedName>
    <definedName function="false" hidden="false" localSheetId="2" name="ке_11" vbProcedure="false">ке_11</definedName>
    <definedName function="false" hidden="false" localSheetId="2" name="ке_12" vbProcedure="false">ке_12</definedName>
    <definedName function="false" hidden="false" localSheetId="2" name="ке_13" vbProcedure="false">ке_13</definedName>
    <definedName function="false" hidden="false" localSheetId="2" name="ке_13 1" vbProcedure="false">ке_13 1</definedName>
    <definedName function="false" hidden="false" localSheetId="2" name="ке_14" vbProcedure="false">ке_14</definedName>
    <definedName function="false" hidden="false" localSheetId="2" name="ке_14 1" vbProcedure="false">ке_14 1</definedName>
    <definedName function="false" hidden="false" localSheetId="2" name="ке_15" vbProcedure="false">ке_15</definedName>
    <definedName function="false" hidden="false" localSheetId="2" name="ке_15 1" vbProcedure="false">ке_15 1</definedName>
    <definedName function="false" hidden="false" localSheetId="2" name="ке_16" vbProcedure="false">ке_16</definedName>
    <definedName function="false" hidden="false" localSheetId="2" name="ке_16 1" vbProcedure="false">ке_16 1</definedName>
    <definedName function="false" hidden="false" localSheetId="2" name="ке_17" vbProcedure="false">ке_17</definedName>
    <definedName function="false" hidden="false" localSheetId="2" name="ке_17 1" vbProcedure="false">ке_17 1</definedName>
    <definedName function="false" hidden="false" localSheetId="2" name="ке_18" vbProcedure="false">ке_18</definedName>
    <definedName function="false" hidden="false" localSheetId="2" name="ке_19" vbProcedure="false">ке_19</definedName>
    <definedName function="false" hidden="false" localSheetId="2" name="ке_20" vbProcedure="false">ке_20</definedName>
    <definedName function="false" hidden="false" localSheetId="2" name="ке_20 1" vbProcedure="false">ке_20 1</definedName>
    <definedName function="false" hidden="false" localSheetId="2" name="ке_21" vbProcedure="false">ке_21</definedName>
    <definedName function="false" hidden="false" localSheetId="2" name="ке_21 1" vbProcedure="false">ке_21 1</definedName>
    <definedName function="false" hidden="false" localSheetId="2" name="ке_22" vbProcedure="false">ке_22</definedName>
    <definedName function="false" hidden="false" localSheetId="2" name="ке_22 1" vbProcedure="false">ке_22 1</definedName>
    <definedName function="false" hidden="false" localSheetId="2" name="ке_23" vbProcedure="false">ке_23</definedName>
    <definedName function="false" hidden="false" localSheetId="2" name="ке_23 1" vbProcedure="false">ке_23 1</definedName>
    <definedName function="false" hidden="false" localSheetId="2" name="ке_24" vbProcedure="false">ке_24</definedName>
    <definedName function="false" hidden="false" localSheetId="2" name="ке_24 1" vbProcedure="false">ке_24 1</definedName>
    <definedName function="false" hidden="false" localSheetId="2" name="ке_25" vbProcedure="false">ке_25</definedName>
    <definedName function="false" hidden="false" localSheetId="2" name="ке_25 1" vbProcedure="false">ке_25 1</definedName>
    <definedName function="false" hidden="false" localSheetId="2" name="ке_26" vbProcedure="false">ке_26</definedName>
    <definedName function="false" hidden="false" localSheetId="2" name="ке_26 1" vbProcedure="false">ке_26 1</definedName>
    <definedName function="false" hidden="false" localSheetId="2" name="ке_27" vbProcedure="false">ке_27</definedName>
    <definedName function="false" hidden="false" localSheetId="2" name="ке_27 1" vbProcedure="false">ке_27 1</definedName>
    <definedName function="false" hidden="false" localSheetId="2" name="ке_28" vbProcedure="false">ке_28</definedName>
    <definedName function="false" hidden="false" localSheetId="2" name="ке_28 1" vbProcedure="false">ке_28 1</definedName>
    <definedName function="false" hidden="false" localSheetId="2" name="ке_29" vbProcedure="false">ке_29</definedName>
    <definedName function="false" hidden="false" localSheetId="2" name="ке_29 1" vbProcedure="false">ке_29 1</definedName>
    <definedName function="false" hidden="false" localSheetId="2" name="ке_30" vbProcedure="false">ке_30</definedName>
    <definedName function="false" hidden="false" localSheetId="2" name="ке_31" vbProcedure="false">ке_31</definedName>
    <definedName function="false" hidden="false" localSheetId="2" name="ке_32" vbProcedure="false">ке_32</definedName>
    <definedName function="false" hidden="false" localSheetId="2" name="ке_34" vbProcedure="false">ке_34</definedName>
    <definedName function="false" hidden="false" localSheetId="2" name="ке_35" vbProcedure="false">ке_35</definedName>
    <definedName function="false" hidden="false" localSheetId="2" name="ке_35 1" vbProcedure="false">ке_35 1</definedName>
    <definedName function="false" hidden="false" localSheetId="2" name="ке_36" vbProcedure="false">ке_36</definedName>
    <definedName function="false" hidden="false" localSheetId="2" name="ке_37" vbProcedure="false">ке_37</definedName>
    <definedName function="false" hidden="false" localSheetId="2" name="ке_38" vbProcedure="false">ке_38</definedName>
    <definedName function="false" hidden="false" localSheetId="2" name="ке_41" vbProcedure="false">ке_41</definedName>
    <definedName function="false" hidden="false" localSheetId="2" name="ке_42" vbProcedure="false">ке_42</definedName>
    <definedName function="false" hidden="false" localSheetId="2" name="ке_8" vbProcedure="false">ке_8</definedName>
    <definedName function="false" hidden="false" localSheetId="2" name="ке_8 1" vbProcedure="false">ке_8 1</definedName>
    <definedName function="false" hidden="false" localSheetId="2" name="копалдпрзщ" vbProcedure="false">копалдпрзщ</definedName>
    <definedName function="false" hidden="false" localSheetId="2" name="КПП1" vbProcedure="false">{"'Лист1'!$A$1:$W$63"}</definedName>
    <definedName function="false" hidden="false" localSheetId="2" name="лл" vbProcedure="false">{"'Лист1'!$A$1:$W$63"}</definedName>
    <definedName function="false" hidden="false" localSheetId="2" name="мым" vbProcedure="false">мым</definedName>
    <definedName function="false" hidden="false" localSheetId="2" name="мым_10" vbProcedure="false">мым_10</definedName>
    <definedName function="false" hidden="false" localSheetId="2" name="мым_10 1" vbProcedure="false">мым_10 1</definedName>
    <definedName function="false" hidden="false" localSheetId="2" name="мым_11" vbProcedure="false">мым_11</definedName>
    <definedName function="false" hidden="false" localSheetId="2" name="мым_12" vbProcedure="false">мым_12</definedName>
    <definedName function="false" hidden="false" localSheetId="2" name="мым_13" vbProcedure="false">мым_13</definedName>
    <definedName function="false" hidden="false" localSheetId="2" name="мым_13 1" vbProcedure="false">мым_13 1</definedName>
    <definedName function="false" hidden="false" localSheetId="2" name="мым_14" vbProcedure="false">мым_14</definedName>
    <definedName function="false" hidden="false" localSheetId="2" name="мым_14 1" vbProcedure="false">мым_14 1</definedName>
    <definedName function="false" hidden="false" localSheetId="2" name="мым_15" vbProcedure="false">мым_15</definedName>
    <definedName function="false" hidden="false" localSheetId="2" name="мым_15 1" vbProcedure="false">мым_15 1</definedName>
    <definedName function="false" hidden="false" localSheetId="2" name="мым_16" vbProcedure="false">мым_16</definedName>
    <definedName function="false" hidden="false" localSheetId="2" name="мым_16 1" vbProcedure="false">мым_16 1</definedName>
    <definedName function="false" hidden="false" localSheetId="2" name="мым_17" vbProcedure="false">мым_17</definedName>
    <definedName function="false" hidden="false" localSheetId="2" name="мым_17 1" vbProcedure="false">мым_17 1</definedName>
    <definedName function="false" hidden="false" localSheetId="2" name="мым_18" vbProcedure="false">мым_18</definedName>
    <definedName function="false" hidden="false" localSheetId="2" name="мым_19" vbProcedure="false">мым_19</definedName>
    <definedName function="false" hidden="false" localSheetId="2" name="мым_20" vbProcedure="false">мым_20</definedName>
    <definedName function="false" hidden="false" localSheetId="2" name="мым_20 1" vbProcedure="false">мым_20 1</definedName>
    <definedName function="false" hidden="false" localSheetId="2" name="мым_21" vbProcedure="false">мым_21</definedName>
    <definedName function="false" hidden="false" localSheetId="2" name="мым_21 1" vbProcedure="false">мым_21 1</definedName>
    <definedName function="false" hidden="false" localSheetId="2" name="мым_22" vbProcedure="false">мым_22</definedName>
    <definedName function="false" hidden="false" localSheetId="2" name="мым_22 1" vbProcedure="false">мым_22 1</definedName>
    <definedName function="false" hidden="false" localSheetId="2" name="мым_23" vbProcedure="false">мым_23</definedName>
    <definedName function="false" hidden="false" localSheetId="2" name="мым_23 1" vbProcedure="false">мым_23 1</definedName>
    <definedName function="false" hidden="false" localSheetId="2" name="мым_24" vbProcedure="false">мым_24</definedName>
    <definedName function="false" hidden="false" localSheetId="2" name="мым_24 1" vbProcedure="false">мым_24 1</definedName>
    <definedName function="false" hidden="false" localSheetId="2" name="мым_25" vbProcedure="false">мым_25</definedName>
    <definedName function="false" hidden="false" localSheetId="2" name="мым_25 1" vbProcedure="false">мым_25 1</definedName>
    <definedName function="false" hidden="false" localSheetId="2" name="мым_26" vbProcedure="false">мым_26</definedName>
    <definedName function="false" hidden="false" localSheetId="2" name="мым_26 1" vbProcedure="false">мым_26 1</definedName>
    <definedName function="false" hidden="false" localSheetId="2" name="мым_27" vbProcedure="false">мым_27</definedName>
    <definedName function="false" hidden="false" localSheetId="2" name="мым_27 1" vbProcedure="false">мым_27 1</definedName>
    <definedName function="false" hidden="false" localSheetId="2" name="мым_28" vbProcedure="false">мым_28</definedName>
    <definedName function="false" hidden="false" localSheetId="2" name="мым_28 1" vbProcedure="false">мым_28 1</definedName>
    <definedName function="false" hidden="false" localSheetId="2" name="мым_29" vbProcedure="false">мым_29</definedName>
    <definedName function="false" hidden="false" localSheetId="2" name="мым_29 1" vbProcedure="false">мым_29 1</definedName>
    <definedName function="false" hidden="false" localSheetId="2" name="мым_30" vbProcedure="false">мым_30</definedName>
    <definedName function="false" hidden="false" localSheetId="2" name="мым_31" vbProcedure="false">мым_31</definedName>
    <definedName function="false" hidden="false" localSheetId="2" name="мым_32" vbProcedure="false">мым_32</definedName>
    <definedName function="false" hidden="false" localSheetId="2" name="мым_34" vbProcedure="false">мым_34</definedName>
    <definedName function="false" hidden="false" localSheetId="2" name="мым_35" vbProcedure="false">мым_35</definedName>
    <definedName function="false" hidden="false" localSheetId="2" name="мым_35 1" vbProcedure="false">мым_35 1</definedName>
    <definedName function="false" hidden="false" localSheetId="2" name="мым_36" vbProcedure="false">мым_36</definedName>
    <definedName function="false" hidden="false" localSheetId="2" name="мым_37" vbProcedure="false">мым_37</definedName>
    <definedName function="false" hidden="false" localSheetId="2" name="мым_38" vbProcedure="false">мым_38</definedName>
    <definedName function="false" hidden="false" localSheetId="2" name="мым_41" vbProcedure="false">мым_41</definedName>
    <definedName function="false" hidden="false" localSheetId="2" name="мым_42" vbProcedure="false">мым_42</definedName>
    <definedName function="false" hidden="false" localSheetId="2" name="мым_8" vbProcedure="false">мым_8</definedName>
    <definedName function="false" hidden="false" localSheetId="2" name="мым_8 1" vbProcedure="false">мым_8 1</definedName>
    <definedName function="false" hidden="false" localSheetId="2" name="НаимОб" vbProcedure="false">'[29]'!$B$2:$BV$74</definedName>
    <definedName function="false" hidden="false" localSheetId="2" name="Нефтебаза1" vbProcedure="false">{"'Лист1'!$A$1:$W$63"}</definedName>
    <definedName function="false" hidden="false" localSheetId="2" name="ннгн" vbProcedure="false">ннгн</definedName>
    <definedName function="false" hidden="false" localSheetId="2" name="нов" vbProcedure="false">нов</definedName>
    <definedName function="false" hidden="false" localSheetId="2" name="нов_10" vbProcedure="false">нов_10</definedName>
    <definedName function="false" hidden="false" localSheetId="2" name="нов_10 1" vbProcedure="false">нов_10 1</definedName>
    <definedName function="false" hidden="false" localSheetId="2" name="нов_11" vbProcedure="false">нов_11</definedName>
    <definedName function="false" hidden="false" localSheetId="2" name="нов_12" vbProcedure="false">нов_12</definedName>
    <definedName function="false" hidden="false" localSheetId="2" name="нов_13" vbProcedure="false">нов_13</definedName>
    <definedName function="false" hidden="false" localSheetId="2" name="нов_13 1" vbProcedure="false">нов_13 1</definedName>
    <definedName function="false" hidden="false" localSheetId="2" name="нов_14" vbProcedure="false">нов_14</definedName>
    <definedName function="false" hidden="false" localSheetId="2" name="нов_14 1" vbProcedure="false">нов_14 1</definedName>
    <definedName function="false" hidden="false" localSheetId="2" name="нов_15" vbProcedure="false">нов_15</definedName>
    <definedName function="false" hidden="false" localSheetId="2" name="нов_15 1" vbProcedure="false">нов_15 1</definedName>
    <definedName function="false" hidden="false" localSheetId="2" name="нов_16" vbProcedure="false">нов_16</definedName>
    <definedName function="false" hidden="false" localSheetId="2" name="нов_16 1" vbProcedure="false">нов_16 1</definedName>
    <definedName function="false" hidden="false" localSheetId="2" name="нов_17" vbProcedure="false">нов_17</definedName>
    <definedName function="false" hidden="false" localSheetId="2" name="нов_17 1" vbProcedure="false">нов_17 1</definedName>
    <definedName function="false" hidden="false" localSheetId="2" name="нов_18" vbProcedure="false">нов_18</definedName>
    <definedName function="false" hidden="false" localSheetId="2" name="нов_19" vbProcedure="false">нов_19</definedName>
    <definedName function="false" hidden="false" localSheetId="2" name="нов_20" vbProcedure="false">нов_20</definedName>
    <definedName function="false" hidden="false" localSheetId="2" name="нов_20 1" vbProcedure="false">нов_20 1</definedName>
    <definedName function="false" hidden="false" localSheetId="2" name="нов_21" vbProcedure="false">нов_21</definedName>
    <definedName function="false" hidden="false" localSheetId="2" name="нов_21 1" vbProcedure="false">нов_21 1</definedName>
    <definedName function="false" hidden="false" localSheetId="2" name="нов_22" vbProcedure="false">нов_22</definedName>
    <definedName function="false" hidden="false" localSheetId="2" name="нов_22 1" vbProcedure="false">нов_22 1</definedName>
    <definedName function="false" hidden="false" localSheetId="2" name="нов_23" vbProcedure="false">нов_23</definedName>
    <definedName function="false" hidden="false" localSheetId="2" name="нов_23 1" vbProcedure="false">нов_23 1</definedName>
    <definedName function="false" hidden="false" localSheetId="2" name="нов_24" vbProcedure="false">нов_24</definedName>
    <definedName function="false" hidden="false" localSheetId="2" name="нов_24 1" vbProcedure="false">нов_24 1</definedName>
    <definedName function="false" hidden="false" localSheetId="2" name="нов_25" vbProcedure="false">нов_25</definedName>
    <definedName function="false" hidden="false" localSheetId="2" name="нов_25 1" vbProcedure="false">нов_25 1</definedName>
    <definedName function="false" hidden="false" localSheetId="2" name="нов_26" vbProcedure="false">нов_26</definedName>
    <definedName function="false" hidden="false" localSheetId="2" name="нов_26 1" vbProcedure="false">нов_26 1</definedName>
    <definedName function="false" hidden="false" localSheetId="2" name="нов_27" vbProcedure="false">нов_27</definedName>
    <definedName function="false" hidden="false" localSheetId="2" name="нов_27 1" vbProcedure="false">нов_27 1</definedName>
    <definedName function="false" hidden="false" localSheetId="2" name="нов_28" vbProcedure="false">нов_28</definedName>
    <definedName function="false" hidden="false" localSheetId="2" name="нов_28 1" vbProcedure="false">нов_28 1</definedName>
    <definedName function="false" hidden="false" localSheetId="2" name="нов_29" vbProcedure="false">нов_29</definedName>
    <definedName function="false" hidden="false" localSheetId="2" name="нов_29 1" vbProcedure="false">нов_29 1</definedName>
    <definedName function="false" hidden="false" localSheetId="2" name="нов_30" vbProcedure="false">нов_30</definedName>
    <definedName function="false" hidden="false" localSheetId="2" name="нов_31" vbProcedure="false">нов_31</definedName>
    <definedName function="false" hidden="false" localSheetId="2" name="нов_32" vbProcedure="false">нов_32</definedName>
    <definedName function="false" hidden="false" localSheetId="2" name="нов_34" vbProcedure="false">нов_34</definedName>
    <definedName function="false" hidden="false" localSheetId="2" name="нов_35" vbProcedure="false">нов_35</definedName>
    <definedName function="false" hidden="false" localSheetId="2" name="нов_35 1" vbProcedure="false">нов_35 1</definedName>
    <definedName function="false" hidden="false" localSheetId="2" name="нов_36" vbProcedure="false">нов_36</definedName>
    <definedName function="false" hidden="false" localSheetId="2" name="нов_37" vbProcedure="false">нов_37</definedName>
    <definedName function="false" hidden="false" localSheetId="2" name="нов_38" vbProcedure="false">нов_38</definedName>
    <definedName function="false" hidden="false" localSheetId="2" name="нов_41" vbProcedure="false">нов_41</definedName>
    <definedName function="false" hidden="false" localSheetId="2" name="нов_42" vbProcedure="false">нов_42</definedName>
    <definedName function="false" hidden="false" localSheetId="2" name="нов_8" vbProcedure="false">нов_8</definedName>
    <definedName function="false" hidden="false" localSheetId="2" name="нов_8 1" vbProcedure="false">нов_8 1</definedName>
    <definedName function="false" hidden="false" localSheetId="2" name="па" vbProcedure="false">па</definedName>
    <definedName function="false" hidden="false" localSheetId="2" name="пауагшщгщ989" vbProcedure="false">пауагшщгщ989</definedName>
    <definedName function="false" hidden="false" localSheetId="2" name="первый_10" vbProcedure="false">'[29]'!$D$9:$D$53</definedName>
    <definedName function="false" hidden="false" localSheetId="2" name="ПМК1" vbProcedure="false">{"'Лист1'!$A$1:$W$63"}</definedName>
    <definedName function="false" hidden="false" localSheetId="2" name="полезный_т_ф_10" vbProcedure="false">'[29]'!$U$35</definedName>
    <definedName function="false" hidden="false" localSheetId="2" name="полезный_тепло_10" vbProcedure="false">'[29]'!$R$35</definedName>
    <definedName function="false" hidden="false" localSheetId="2" name="полезный_эл_ф_10" vbProcedure="false">'[29]'!$O$34</definedName>
    <definedName function="false" hidden="false" localSheetId="2" name="полезный_электро_10" vbProcedure="false">'[29]'!$L$34</definedName>
    <definedName function="false" hidden="false" localSheetId="2" name="ппп" vbProcedure="false">{"'Лист1'!$A$1:$W$63"}</definedName>
    <definedName function="false" hidden="false" localSheetId="2" name="процент_т_ф_10" vbProcedure="false">'[29]'!$O$2</definedName>
    <definedName function="false" hidden="false" localSheetId="2" name="Процент_тепло_10" vbProcedure="false">'[29]'!$B$2</definedName>
    <definedName function="false" hidden="false" localSheetId="2" name="Процент_эл_ф_10" vbProcedure="false">'[29]'!$O$1</definedName>
    <definedName function="false" hidden="false" localSheetId="2" name="Процент_электра_10" vbProcedure="false">'[29]'!$B$1</definedName>
    <definedName function="false" hidden="false" localSheetId="2" name="прочая_доля_99_10" vbProcedure="false">'[29]'!$E$4</definedName>
    <definedName function="false" hidden="false" localSheetId="2" name="прочая_процент_10" vbProcedure="false">'[29]'!$E$3</definedName>
    <definedName function="false" hidden="false" localSheetId="2" name="прочая_процент_98_ав_10" vbProcedure="false">'[29]'!$E$3</definedName>
    <definedName function="false" hidden="false" localSheetId="2" name="прочая_процент_99_10" vbProcedure="false">'[29]'!$E$3</definedName>
    <definedName function="false" hidden="false" localSheetId="2" name="прочая_процент_ав_10" vbProcedure="false">'[29]'!$E$3</definedName>
    <definedName function="false" hidden="false" localSheetId="2" name="прочая_процент_ф_10" vbProcedure="false">'[29]'!$R$3</definedName>
    <definedName function="false" hidden="false" localSheetId="2" name="прочая_процент_ф_ав_10" vbProcedure="false">'[29]'!$P$3</definedName>
    <definedName function="false" hidden="false" localSheetId="2" name="р" vbProcedure="false">р</definedName>
    <definedName function="false" hidden="false" localSheetId="2" name="р_10" vbProcedure="false">р_10</definedName>
    <definedName function="false" hidden="false" localSheetId="2" name="р_10 1" vbProcedure="false">р_10 1</definedName>
    <definedName function="false" hidden="false" localSheetId="2" name="р_11" vbProcedure="false">р_11</definedName>
    <definedName function="false" hidden="false" localSheetId="2" name="р_12" vbProcedure="false">р_12</definedName>
    <definedName function="false" hidden="false" localSheetId="2" name="р_13" vbProcedure="false">р_13</definedName>
    <definedName function="false" hidden="false" localSheetId="2" name="р_13 1" vbProcedure="false">р_13 1</definedName>
    <definedName function="false" hidden="false" localSheetId="2" name="р_14" vbProcedure="false">р_14</definedName>
    <definedName function="false" hidden="false" localSheetId="2" name="р_14 1" vbProcedure="false">р_14 1</definedName>
    <definedName function="false" hidden="false" localSheetId="2" name="р_15" vbProcedure="false">р_15</definedName>
    <definedName function="false" hidden="false" localSheetId="2" name="р_15 1" vbProcedure="false">р_15 1</definedName>
    <definedName function="false" hidden="false" localSheetId="2" name="р_16" vbProcedure="false">р_16</definedName>
    <definedName function="false" hidden="false" localSheetId="2" name="р_16 1" vbProcedure="false">р_16 1</definedName>
    <definedName function="false" hidden="false" localSheetId="2" name="р_17" vbProcedure="false">р_17</definedName>
    <definedName function="false" hidden="false" localSheetId="2" name="р_17 1" vbProcedure="false">р_17 1</definedName>
    <definedName function="false" hidden="false" localSheetId="2" name="р_18" vbProcedure="false">р_18</definedName>
    <definedName function="false" hidden="false" localSheetId="2" name="р_19" vbProcedure="false">р_19</definedName>
    <definedName function="false" hidden="false" localSheetId="2" name="р_20" vbProcedure="false">р_20</definedName>
    <definedName function="false" hidden="false" localSheetId="2" name="р_20 1" vbProcedure="false">р_20 1</definedName>
    <definedName function="false" hidden="false" localSheetId="2" name="р_21" vbProcedure="false">р_21</definedName>
    <definedName function="false" hidden="false" localSheetId="2" name="р_21 1" vbProcedure="false">р_21 1</definedName>
    <definedName function="false" hidden="false" localSheetId="2" name="р_22" vbProcedure="false">р_22</definedName>
    <definedName function="false" hidden="false" localSheetId="2" name="р_22 1" vbProcedure="false">р_22 1</definedName>
    <definedName function="false" hidden="false" localSheetId="2" name="р_23" vbProcedure="false">р_23</definedName>
    <definedName function="false" hidden="false" localSheetId="2" name="р_23 1" vbProcedure="false">р_23 1</definedName>
    <definedName function="false" hidden="false" localSheetId="2" name="р_24" vbProcedure="false">р_24</definedName>
    <definedName function="false" hidden="false" localSheetId="2" name="р_24 1" vbProcedure="false">р_24 1</definedName>
    <definedName function="false" hidden="false" localSheetId="2" name="р_25" vbProcedure="false">р_25</definedName>
    <definedName function="false" hidden="false" localSheetId="2" name="р_25 1" vbProcedure="false">р_25 1</definedName>
    <definedName function="false" hidden="false" localSheetId="2" name="р_26" vbProcedure="false">р_26</definedName>
    <definedName function="false" hidden="false" localSheetId="2" name="р_26 1" vbProcedure="false">р_26 1</definedName>
    <definedName function="false" hidden="false" localSheetId="2" name="р_27" vbProcedure="false">р_27</definedName>
    <definedName function="false" hidden="false" localSheetId="2" name="р_27 1" vbProcedure="false">р_27 1</definedName>
    <definedName function="false" hidden="false" localSheetId="2" name="р_28" vbProcedure="false">р_28</definedName>
    <definedName function="false" hidden="false" localSheetId="2" name="р_28 1" vbProcedure="false">р_28 1</definedName>
    <definedName function="false" hidden="false" localSheetId="2" name="р_29" vbProcedure="false">р_29</definedName>
    <definedName function="false" hidden="false" localSheetId="2" name="р_29 1" vbProcedure="false">р_29 1</definedName>
    <definedName function="false" hidden="false" localSheetId="2" name="р_30" vbProcedure="false">р_30</definedName>
    <definedName function="false" hidden="false" localSheetId="2" name="р_31" vbProcedure="false">р_31</definedName>
    <definedName function="false" hidden="false" localSheetId="2" name="р_32" vbProcedure="false">р_32</definedName>
    <definedName function="false" hidden="false" localSheetId="2" name="р_34" vbProcedure="false">р_34</definedName>
    <definedName function="false" hidden="false" localSheetId="2" name="р_35" vbProcedure="false">р_35</definedName>
    <definedName function="false" hidden="false" localSheetId="2" name="р_35 1" vbProcedure="false">р_35 1</definedName>
    <definedName function="false" hidden="false" localSheetId="2" name="р_36" vbProcedure="false">р_36</definedName>
    <definedName function="false" hidden="false" localSheetId="2" name="р_37" vbProcedure="false">р_37</definedName>
    <definedName function="false" hidden="false" localSheetId="2" name="р_38" vbProcedure="false">р_38</definedName>
    <definedName function="false" hidden="false" localSheetId="2" name="р_41" vbProcedure="false">р_41</definedName>
    <definedName function="false" hidden="false" localSheetId="2" name="р_42" vbProcedure="false">р_42</definedName>
    <definedName function="false" hidden="false" localSheetId="2" name="р_8" vbProcedure="false">р_8</definedName>
    <definedName function="false" hidden="false" localSheetId="2" name="р_8 1" vbProcedure="false">р_8 1</definedName>
    <definedName function="false" hidden="false" localSheetId="2" name="с" vbProcedure="false">с</definedName>
    <definedName function="false" hidden="false" localSheetId="2" name="с_10" vbProcedure="false">с_10</definedName>
    <definedName function="false" hidden="false" localSheetId="2" name="с_10 1" vbProcedure="false">с_10 1</definedName>
    <definedName function="false" hidden="false" localSheetId="2" name="с_11" vbProcedure="false">с_11</definedName>
    <definedName function="false" hidden="false" localSheetId="2" name="с_12" vbProcedure="false">с_12</definedName>
    <definedName function="false" hidden="false" localSheetId="2" name="с_13" vbProcedure="false">с_13</definedName>
    <definedName function="false" hidden="false" localSheetId="2" name="с_13 1" vbProcedure="false">с_13 1</definedName>
    <definedName function="false" hidden="false" localSheetId="2" name="с_14" vbProcedure="false">с_14</definedName>
    <definedName function="false" hidden="false" localSheetId="2" name="с_14 1" vbProcedure="false">с_14 1</definedName>
    <definedName function="false" hidden="false" localSheetId="2" name="с_15" vbProcedure="false">с_15</definedName>
    <definedName function="false" hidden="false" localSheetId="2" name="с_15 1" vbProcedure="false">с_15 1</definedName>
    <definedName function="false" hidden="false" localSheetId="2" name="с_16" vbProcedure="false">с_16</definedName>
    <definedName function="false" hidden="false" localSheetId="2" name="с_16 1" vbProcedure="false">с_16 1</definedName>
    <definedName function="false" hidden="false" localSheetId="2" name="с_17" vbProcedure="false">с_17</definedName>
    <definedName function="false" hidden="false" localSheetId="2" name="с_17 1" vbProcedure="false">с_17 1</definedName>
    <definedName function="false" hidden="false" localSheetId="2" name="с_18" vbProcedure="false">с_18</definedName>
    <definedName function="false" hidden="false" localSheetId="2" name="с_19" vbProcedure="false">с_19</definedName>
    <definedName function="false" hidden="false" localSheetId="2" name="с_20" vbProcedure="false">с_20</definedName>
    <definedName function="false" hidden="false" localSheetId="2" name="с_20 1" vbProcedure="false">с_20 1</definedName>
    <definedName function="false" hidden="false" localSheetId="2" name="с_21" vbProcedure="false">с_21</definedName>
    <definedName function="false" hidden="false" localSheetId="2" name="с_21 1" vbProcedure="false">с_21 1</definedName>
    <definedName function="false" hidden="false" localSheetId="2" name="с_22" vbProcedure="false">с_22</definedName>
    <definedName function="false" hidden="false" localSheetId="2" name="с_22 1" vbProcedure="false">с_22 1</definedName>
    <definedName function="false" hidden="false" localSheetId="2" name="с_23" vbProcedure="false">с_23</definedName>
    <definedName function="false" hidden="false" localSheetId="2" name="с_23 1" vbProcedure="false">с_23 1</definedName>
    <definedName function="false" hidden="false" localSheetId="2" name="с_24" vbProcedure="false">с_24</definedName>
    <definedName function="false" hidden="false" localSheetId="2" name="с_24 1" vbProcedure="false">с_24 1</definedName>
    <definedName function="false" hidden="false" localSheetId="2" name="с_25" vbProcedure="false">с_25</definedName>
    <definedName function="false" hidden="false" localSheetId="2" name="с_25 1" vbProcedure="false">с_25 1</definedName>
    <definedName function="false" hidden="false" localSheetId="2" name="с_26" vbProcedure="false">с_26</definedName>
    <definedName function="false" hidden="false" localSheetId="2" name="с_26 1" vbProcedure="false">с_26 1</definedName>
    <definedName function="false" hidden="false" localSheetId="2" name="с_27" vbProcedure="false">с_27</definedName>
    <definedName function="false" hidden="false" localSheetId="2" name="с_27 1" vbProcedure="false">с_27 1</definedName>
    <definedName function="false" hidden="false" localSheetId="2" name="с_28" vbProcedure="false">с_28</definedName>
    <definedName function="false" hidden="false" localSheetId="2" name="с_28 1" vbProcedure="false">с_28 1</definedName>
    <definedName function="false" hidden="false" localSheetId="2" name="с_29" vbProcedure="false">с_29</definedName>
    <definedName function="false" hidden="false" localSheetId="2" name="с_29 1" vbProcedure="false">с_29 1</definedName>
    <definedName function="false" hidden="false" localSheetId="2" name="с_30" vbProcedure="false">с_30</definedName>
    <definedName function="false" hidden="false" localSheetId="2" name="с_31" vbProcedure="false">с_31</definedName>
    <definedName function="false" hidden="false" localSheetId="2" name="с_32" vbProcedure="false">с_32</definedName>
    <definedName function="false" hidden="false" localSheetId="2" name="с_34" vbProcedure="false">с_34</definedName>
    <definedName function="false" hidden="false" localSheetId="2" name="с_35" vbProcedure="false">с_35</definedName>
    <definedName function="false" hidden="false" localSheetId="2" name="с_35 1" vbProcedure="false">с_35 1</definedName>
    <definedName function="false" hidden="false" localSheetId="2" name="с_36" vbProcedure="false">с_36</definedName>
    <definedName function="false" hidden="false" localSheetId="2" name="с_37" vbProcedure="false">с_37</definedName>
    <definedName function="false" hidden="false" localSheetId="2" name="с_38" vbProcedure="false">с_38</definedName>
    <definedName function="false" hidden="false" localSheetId="2" name="с_41" vbProcedure="false">с_41</definedName>
    <definedName function="false" hidden="false" localSheetId="2" name="с_42" vbProcedure="false">с_42</definedName>
    <definedName function="false" hidden="false" localSheetId="2" name="с_8" vbProcedure="false">с_8</definedName>
    <definedName function="false" hidden="false" localSheetId="2" name="с_8 1" vbProcedure="false">с_8 1</definedName>
    <definedName function="false" hidden="false" localSheetId="2" name="с_с_т_ф_10" vbProcedure="false">'[29]'!$U$32</definedName>
    <definedName function="false" hidden="false" localSheetId="2" name="с_с_тепло_10" vbProcedure="false">'[29]'!$R$32</definedName>
    <definedName function="false" hidden="false" localSheetId="2" name="с_с_эл_ф_10" vbProcedure="false">'[29]'!$O$31</definedName>
    <definedName function="false" hidden="false" localSheetId="2" name="с_с_электра_10" vbProcedure="false">'[29]'!$L$31</definedName>
    <definedName function="false" hidden="false" localSheetId="2" name="сс" vbProcedure="false">сс</definedName>
    <definedName function="false" hidden="false" localSheetId="2" name="сс_10" vbProcedure="false">сс_10</definedName>
    <definedName function="false" hidden="false" localSheetId="2" name="сс_10 1" vbProcedure="false">сс_10 1</definedName>
    <definedName function="false" hidden="false" localSheetId="2" name="сс_11" vbProcedure="false">сс_11</definedName>
    <definedName function="false" hidden="false" localSheetId="2" name="сс_12" vbProcedure="false">сс_12</definedName>
    <definedName function="false" hidden="false" localSheetId="2" name="сс_13" vbProcedure="false">сс_13</definedName>
    <definedName function="false" hidden="false" localSheetId="2" name="сс_13 1" vbProcedure="false">сс_13 1</definedName>
    <definedName function="false" hidden="false" localSheetId="2" name="сс_14" vbProcedure="false">сс_14</definedName>
    <definedName function="false" hidden="false" localSheetId="2" name="сс_14 1" vbProcedure="false">сс_14 1</definedName>
    <definedName function="false" hidden="false" localSheetId="2" name="сс_15" vbProcedure="false">сс_15</definedName>
    <definedName function="false" hidden="false" localSheetId="2" name="сс_15 1" vbProcedure="false">сс_15 1</definedName>
    <definedName function="false" hidden="false" localSheetId="2" name="сс_16" vbProcedure="false">сс_16</definedName>
    <definedName function="false" hidden="false" localSheetId="2" name="сс_16 1" vbProcedure="false">сс_16 1</definedName>
    <definedName function="false" hidden="false" localSheetId="2" name="сс_17" vbProcedure="false">сс_17</definedName>
    <definedName function="false" hidden="false" localSheetId="2" name="сс_17 1" vbProcedure="false">сс_17 1</definedName>
    <definedName function="false" hidden="false" localSheetId="2" name="сс_18" vbProcedure="false">сс_18</definedName>
    <definedName function="false" hidden="false" localSheetId="2" name="сс_19" vbProcedure="false">сс_19</definedName>
    <definedName function="false" hidden="false" localSheetId="2" name="сс_20" vbProcedure="false">сс_20</definedName>
    <definedName function="false" hidden="false" localSheetId="2" name="сс_20 1" vbProcedure="false">сс_20 1</definedName>
    <definedName function="false" hidden="false" localSheetId="2" name="сс_21" vbProcedure="false">сс_21</definedName>
    <definedName function="false" hidden="false" localSheetId="2" name="сс_21 1" vbProcedure="false">сс_21 1</definedName>
    <definedName function="false" hidden="false" localSheetId="2" name="сс_22" vbProcedure="false">сс_22</definedName>
    <definedName function="false" hidden="false" localSheetId="2" name="сс_22 1" vbProcedure="false">сс_22 1</definedName>
    <definedName function="false" hidden="false" localSheetId="2" name="сс_23" vbProcedure="false">сс_23</definedName>
    <definedName function="false" hidden="false" localSheetId="2" name="сс_23 1" vbProcedure="false">сс_23 1</definedName>
    <definedName function="false" hidden="false" localSheetId="2" name="сс_24" vbProcedure="false">сс_24</definedName>
    <definedName function="false" hidden="false" localSheetId="2" name="сс_24 1" vbProcedure="false">сс_24 1</definedName>
    <definedName function="false" hidden="false" localSheetId="2" name="сс_25" vbProcedure="false">сс_25</definedName>
    <definedName function="false" hidden="false" localSheetId="2" name="сс_25 1" vbProcedure="false">сс_25 1</definedName>
    <definedName function="false" hidden="false" localSheetId="2" name="сс_26" vbProcedure="false">сс_26</definedName>
    <definedName function="false" hidden="false" localSheetId="2" name="сс_26 1" vbProcedure="false">сс_26 1</definedName>
    <definedName function="false" hidden="false" localSheetId="2" name="сс_27" vbProcedure="false">сс_27</definedName>
    <definedName function="false" hidden="false" localSheetId="2" name="сс_27 1" vbProcedure="false">сс_27 1</definedName>
    <definedName function="false" hidden="false" localSheetId="2" name="сс_28" vbProcedure="false">сс_28</definedName>
    <definedName function="false" hidden="false" localSheetId="2" name="сс_28 1" vbProcedure="false">сс_28 1</definedName>
    <definedName function="false" hidden="false" localSheetId="2" name="сс_29" vbProcedure="false">сс_29</definedName>
    <definedName function="false" hidden="false" localSheetId="2" name="сс_29 1" vbProcedure="false">сс_29 1</definedName>
    <definedName function="false" hidden="false" localSheetId="2" name="сс_30" vbProcedure="false">сс_30</definedName>
    <definedName function="false" hidden="false" localSheetId="2" name="сс_31" vbProcedure="false">сс_31</definedName>
    <definedName function="false" hidden="false" localSheetId="2" name="сс_32" vbProcedure="false">сс_32</definedName>
    <definedName function="false" hidden="false" localSheetId="2" name="сс_34" vbProcedure="false">сс_34</definedName>
    <definedName function="false" hidden="false" localSheetId="2" name="сс_35" vbProcedure="false">сс_35</definedName>
    <definedName function="false" hidden="false" localSheetId="2" name="сс_35 1" vbProcedure="false">сс_35 1</definedName>
    <definedName function="false" hidden="false" localSheetId="2" name="сс_36" vbProcedure="false">сс_36</definedName>
    <definedName function="false" hidden="false" localSheetId="2" name="сс_37" vbProcedure="false">сс_37</definedName>
    <definedName function="false" hidden="false" localSheetId="2" name="сс_38" vbProcedure="false">сс_38</definedName>
    <definedName function="false" hidden="false" localSheetId="2" name="сс_41" vbProcedure="false">сс_41</definedName>
    <definedName function="false" hidden="false" localSheetId="2" name="сс_42" vbProcedure="false">сс_42</definedName>
    <definedName function="false" hidden="false" localSheetId="2" name="сс_8" vbProcedure="false">сс_8</definedName>
    <definedName function="false" hidden="false" localSheetId="2" name="сс_8 1" vbProcedure="false">сс_8 1</definedName>
    <definedName function="false" hidden="false" localSheetId="2" name="сссс" vbProcedure="false">сссс</definedName>
    <definedName function="false" hidden="false" localSheetId="2" name="сссс_10" vbProcedure="false">сссс_10</definedName>
    <definedName function="false" hidden="false" localSheetId="2" name="сссс_10 1" vbProcedure="false">сссс_10 1</definedName>
    <definedName function="false" hidden="false" localSheetId="2" name="сссс_11" vbProcedure="false">сссс_11</definedName>
    <definedName function="false" hidden="false" localSheetId="2" name="сссс_12" vbProcedure="false">сссс_12</definedName>
    <definedName function="false" hidden="false" localSheetId="2" name="сссс_13" vbProcedure="false">сссс_13</definedName>
    <definedName function="false" hidden="false" localSheetId="2" name="сссс_13 1" vbProcedure="false">сссс_13 1</definedName>
    <definedName function="false" hidden="false" localSheetId="2" name="сссс_14" vbProcedure="false">сссс_14</definedName>
    <definedName function="false" hidden="false" localSheetId="2" name="сссс_14 1" vbProcedure="false">сссс_14 1</definedName>
    <definedName function="false" hidden="false" localSheetId="2" name="сссс_15" vbProcedure="false">сссс_15</definedName>
    <definedName function="false" hidden="false" localSheetId="2" name="сссс_15 1" vbProcedure="false">сссс_15 1</definedName>
    <definedName function="false" hidden="false" localSheetId="2" name="сссс_16" vbProcedure="false">сссс_16</definedName>
    <definedName function="false" hidden="false" localSheetId="2" name="сссс_16 1" vbProcedure="false">сссс_16 1</definedName>
    <definedName function="false" hidden="false" localSheetId="2" name="сссс_17" vbProcedure="false">сссс_17</definedName>
    <definedName function="false" hidden="false" localSheetId="2" name="сссс_17 1" vbProcedure="false">сссс_17 1</definedName>
    <definedName function="false" hidden="false" localSheetId="2" name="сссс_18" vbProcedure="false">сссс_18</definedName>
    <definedName function="false" hidden="false" localSheetId="2" name="сссс_19" vbProcedure="false">сссс_19</definedName>
    <definedName function="false" hidden="false" localSheetId="2" name="сссс_20" vbProcedure="false">сссс_20</definedName>
    <definedName function="false" hidden="false" localSheetId="2" name="сссс_20 1" vbProcedure="false">сссс_20 1</definedName>
    <definedName function="false" hidden="false" localSheetId="2" name="сссс_21" vbProcedure="false">сссс_21</definedName>
    <definedName function="false" hidden="false" localSheetId="2" name="сссс_21 1" vbProcedure="false">сссс_21 1</definedName>
    <definedName function="false" hidden="false" localSheetId="2" name="сссс_22" vbProcedure="false">сссс_22</definedName>
    <definedName function="false" hidden="false" localSheetId="2" name="сссс_22 1" vbProcedure="false">сссс_22 1</definedName>
    <definedName function="false" hidden="false" localSheetId="2" name="сссс_23" vbProcedure="false">сссс_23</definedName>
    <definedName function="false" hidden="false" localSheetId="2" name="сссс_23 1" vbProcedure="false">сссс_23 1</definedName>
    <definedName function="false" hidden="false" localSheetId="2" name="сссс_24" vbProcedure="false">сссс_24</definedName>
    <definedName function="false" hidden="false" localSheetId="2" name="сссс_24 1" vbProcedure="false">сссс_24 1</definedName>
    <definedName function="false" hidden="false" localSheetId="2" name="сссс_25" vbProcedure="false">сссс_25</definedName>
    <definedName function="false" hidden="false" localSheetId="2" name="сссс_25 1" vbProcedure="false">сссс_25 1</definedName>
    <definedName function="false" hidden="false" localSheetId="2" name="сссс_26" vbProcedure="false">сссс_26</definedName>
    <definedName function="false" hidden="false" localSheetId="2" name="сссс_26 1" vbProcedure="false">сссс_26 1</definedName>
    <definedName function="false" hidden="false" localSheetId="2" name="сссс_27" vbProcedure="false">сссс_27</definedName>
    <definedName function="false" hidden="false" localSheetId="2" name="сссс_27 1" vbProcedure="false">сссс_27 1</definedName>
    <definedName function="false" hidden="false" localSheetId="2" name="сссс_28" vbProcedure="false">сссс_28</definedName>
    <definedName function="false" hidden="false" localSheetId="2" name="сссс_28 1" vbProcedure="false">сссс_28 1</definedName>
    <definedName function="false" hidden="false" localSheetId="2" name="сссс_29" vbProcedure="false">сссс_29</definedName>
    <definedName function="false" hidden="false" localSheetId="2" name="сссс_29 1" vbProcedure="false">сссс_29 1</definedName>
    <definedName function="false" hidden="false" localSheetId="2" name="сссс_30" vbProcedure="false">сссс_30</definedName>
    <definedName function="false" hidden="false" localSheetId="2" name="сссс_31" vbProcedure="false">сссс_31</definedName>
    <definedName function="false" hidden="false" localSheetId="2" name="сссс_32" vbProcedure="false">сссс_32</definedName>
    <definedName function="false" hidden="false" localSheetId="2" name="сссс_34" vbProcedure="false">сссс_34</definedName>
    <definedName function="false" hidden="false" localSheetId="2" name="сссс_35" vbProcedure="false">сссс_35</definedName>
    <definedName function="false" hidden="false" localSheetId="2" name="сссс_35 1" vbProcedure="false">сссс_35 1</definedName>
    <definedName function="false" hidden="false" localSheetId="2" name="сссс_36" vbProcedure="false">сссс_36</definedName>
    <definedName function="false" hidden="false" localSheetId="2" name="сссс_37" vbProcedure="false">сссс_37</definedName>
    <definedName function="false" hidden="false" localSheetId="2" name="сссс_38" vbProcedure="false">сссс_38</definedName>
    <definedName function="false" hidden="false" localSheetId="2" name="сссс_41" vbProcedure="false">сссс_41</definedName>
    <definedName function="false" hidden="false" localSheetId="2" name="сссс_42" vbProcedure="false">сссс_42</definedName>
    <definedName function="false" hidden="false" localSheetId="2" name="сссс_8" vbProcedure="false">сссс_8</definedName>
    <definedName function="false" hidden="false" localSheetId="2" name="сссс_8 1" vbProcedure="false">сссс_8 1</definedName>
    <definedName function="false" hidden="false" localSheetId="2" name="ссы" vbProcedure="false">ссы</definedName>
    <definedName function="false" hidden="false" localSheetId="2" name="ссы_10" vbProcedure="false">ссы_10</definedName>
    <definedName function="false" hidden="false" localSheetId="2" name="ссы_10 1" vbProcedure="false">ссы_10 1</definedName>
    <definedName function="false" hidden="false" localSheetId="2" name="ссы_11" vbProcedure="false">ссы_11</definedName>
    <definedName function="false" hidden="false" localSheetId="2" name="ссы_12" vbProcedure="false">ссы_12</definedName>
    <definedName function="false" hidden="false" localSheetId="2" name="ссы_13" vbProcedure="false">ссы_13</definedName>
    <definedName function="false" hidden="false" localSheetId="2" name="ссы_13 1" vbProcedure="false">ссы_13 1</definedName>
    <definedName function="false" hidden="false" localSheetId="2" name="ссы_14" vbProcedure="false">ссы_14</definedName>
    <definedName function="false" hidden="false" localSheetId="2" name="ссы_14 1" vbProcedure="false">ссы_14 1</definedName>
    <definedName function="false" hidden="false" localSheetId="2" name="ссы_15" vbProcedure="false">ссы_15</definedName>
    <definedName function="false" hidden="false" localSheetId="2" name="ссы_15 1" vbProcedure="false">ссы_15 1</definedName>
    <definedName function="false" hidden="false" localSheetId="2" name="ссы_16" vbProcedure="false">ссы_16</definedName>
    <definedName function="false" hidden="false" localSheetId="2" name="ссы_16 1" vbProcedure="false">ссы_16 1</definedName>
    <definedName function="false" hidden="false" localSheetId="2" name="ссы_17" vbProcedure="false">ссы_17</definedName>
    <definedName function="false" hidden="false" localSheetId="2" name="ссы_17 1" vbProcedure="false">ссы_17 1</definedName>
    <definedName function="false" hidden="false" localSheetId="2" name="ссы_18" vbProcedure="false">ссы_18</definedName>
    <definedName function="false" hidden="false" localSheetId="2" name="ссы_19" vbProcedure="false">ссы_19</definedName>
    <definedName function="false" hidden="false" localSheetId="2" name="ссы_20" vbProcedure="false">ссы_20</definedName>
    <definedName function="false" hidden="false" localSheetId="2" name="ссы_20 1" vbProcedure="false">ссы_20 1</definedName>
    <definedName function="false" hidden="false" localSheetId="2" name="ссы_21" vbProcedure="false">ссы_21</definedName>
    <definedName function="false" hidden="false" localSheetId="2" name="ссы_21 1" vbProcedure="false">ссы_21 1</definedName>
    <definedName function="false" hidden="false" localSheetId="2" name="ссы_22" vbProcedure="false">ссы_22</definedName>
    <definedName function="false" hidden="false" localSheetId="2" name="ссы_22 1" vbProcedure="false">ссы_22 1</definedName>
    <definedName function="false" hidden="false" localSheetId="2" name="ссы_23" vbProcedure="false">ссы_23</definedName>
    <definedName function="false" hidden="false" localSheetId="2" name="ссы_23 1" vbProcedure="false">ссы_23 1</definedName>
    <definedName function="false" hidden="false" localSheetId="2" name="ссы_24" vbProcedure="false">ссы_24</definedName>
    <definedName function="false" hidden="false" localSheetId="2" name="ссы_24 1" vbProcedure="false">ссы_24 1</definedName>
    <definedName function="false" hidden="false" localSheetId="2" name="ссы_25" vbProcedure="false">ссы_25</definedName>
    <definedName function="false" hidden="false" localSheetId="2" name="ссы_25 1" vbProcedure="false">ссы_25 1</definedName>
    <definedName function="false" hidden="false" localSheetId="2" name="ссы_26" vbProcedure="false">ссы_26</definedName>
    <definedName function="false" hidden="false" localSheetId="2" name="ссы_26 1" vbProcedure="false">ссы_26 1</definedName>
    <definedName function="false" hidden="false" localSheetId="2" name="ссы_27" vbProcedure="false">ссы_27</definedName>
    <definedName function="false" hidden="false" localSheetId="2" name="ссы_27 1" vbProcedure="false">ссы_27 1</definedName>
    <definedName function="false" hidden="false" localSheetId="2" name="ссы_28" vbProcedure="false">ссы_28</definedName>
    <definedName function="false" hidden="false" localSheetId="2" name="ссы_28 1" vbProcedure="false">ссы_28 1</definedName>
    <definedName function="false" hidden="false" localSheetId="2" name="ссы_29" vbProcedure="false">ссы_29</definedName>
    <definedName function="false" hidden="false" localSheetId="2" name="ссы_29 1" vbProcedure="false">ссы_29 1</definedName>
    <definedName function="false" hidden="false" localSheetId="2" name="ссы_30" vbProcedure="false">ссы_30</definedName>
    <definedName function="false" hidden="false" localSheetId="2" name="ссы_31" vbProcedure="false">ссы_31</definedName>
    <definedName function="false" hidden="false" localSheetId="2" name="ссы_32" vbProcedure="false">ссы_32</definedName>
    <definedName function="false" hidden="false" localSheetId="2" name="ссы_34" vbProcedure="false">ссы_34</definedName>
    <definedName function="false" hidden="false" localSheetId="2" name="ссы_35" vbProcedure="false">ссы_35</definedName>
    <definedName function="false" hidden="false" localSheetId="2" name="ссы_35 1" vbProcedure="false">ссы_35 1</definedName>
    <definedName function="false" hidden="false" localSheetId="2" name="ссы_36" vbProcedure="false">ссы_36</definedName>
    <definedName function="false" hidden="false" localSheetId="2" name="ссы_37" vbProcedure="false">ссы_37</definedName>
    <definedName function="false" hidden="false" localSheetId="2" name="ссы_38" vbProcedure="false">ссы_38</definedName>
    <definedName function="false" hidden="false" localSheetId="2" name="ссы_41" vbProcedure="false">ссы_41</definedName>
    <definedName function="false" hidden="false" localSheetId="2" name="ссы_42" vbProcedure="false">ссы_42</definedName>
    <definedName function="false" hidden="false" localSheetId="2" name="ссы_8" vbProcedure="false">ссы_8</definedName>
    <definedName function="false" hidden="false" localSheetId="2" name="ссы_8 1" vbProcedure="false">ссы_8 1</definedName>
    <definedName function="false" hidden="false" localSheetId="2" name="сто_10" vbProcedure="false">'[29]'!$J$10</definedName>
    <definedName function="false" hidden="false" localSheetId="2" name="сто_проц_ф_10" vbProcedure="false">'[29]'!$O$3</definedName>
    <definedName function="false" hidden="false" localSheetId="2" name="сто_процентов_10" vbProcedure="false">'[29]'!$B$3</definedName>
    <definedName function="false" hidden="false" localSheetId="2" name="тепло_проц_ф_10" vbProcedure="false">'[29]'!$Q$3</definedName>
    <definedName function="false" hidden="false" localSheetId="2" name="тепло_процент_10" vbProcedure="false">'[29]'!$D$3</definedName>
    <definedName function="false" hidden="false" localSheetId="2" name="третий_10" vbProcedure="false">'[29]'!$D$10:$D$53</definedName>
    <definedName function="false" hidden="false" localSheetId="2" name="у" vbProcedure="false">у</definedName>
    <definedName function="false" hidden="false" localSheetId="2" name="у_10" vbProcedure="false">у_10</definedName>
    <definedName function="false" hidden="false" localSheetId="2" name="у_10 1" vbProcedure="false">у_10 1</definedName>
    <definedName function="false" hidden="false" localSheetId="2" name="у_11" vbProcedure="false">у_11</definedName>
    <definedName function="false" hidden="false" localSheetId="2" name="у_12" vbProcedure="false">у_12</definedName>
    <definedName function="false" hidden="false" localSheetId="2" name="у_13" vbProcedure="false">у_13</definedName>
    <definedName function="false" hidden="false" localSheetId="2" name="у_13 1" vbProcedure="false">у_13 1</definedName>
    <definedName function="false" hidden="false" localSheetId="2" name="у_14" vbProcedure="false">у_14</definedName>
    <definedName function="false" hidden="false" localSheetId="2" name="у_14 1" vbProcedure="false">у_14 1</definedName>
    <definedName function="false" hidden="false" localSheetId="2" name="у_15" vbProcedure="false">у_15</definedName>
    <definedName function="false" hidden="false" localSheetId="2" name="у_15 1" vbProcedure="false">у_15 1</definedName>
    <definedName function="false" hidden="false" localSheetId="2" name="у_16" vbProcedure="false">у_16</definedName>
    <definedName function="false" hidden="false" localSheetId="2" name="у_16 1" vbProcedure="false">у_16 1</definedName>
    <definedName function="false" hidden="false" localSheetId="2" name="у_17" vbProcedure="false">у_17</definedName>
    <definedName function="false" hidden="false" localSheetId="2" name="у_17 1" vbProcedure="false">у_17 1</definedName>
    <definedName function="false" hidden="false" localSheetId="2" name="у_18" vbProcedure="false">у_18</definedName>
    <definedName function="false" hidden="false" localSheetId="2" name="у_19" vbProcedure="false">у_19</definedName>
    <definedName function="false" hidden="false" localSheetId="2" name="у_20" vbProcedure="false">у_20</definedName>
    <definedName function="false" hidden="false" localSheetId="2" name="у_20 1" vbProcedure="false">у_20 1</definedName>
    <definedName function="false" hidden="false" localSheetId="2" name="у_21" vbProcedure="false">у_21</definedName>
    <definedName function="false" hidden="false" localSheetId="2" name="у_21 1" vbProcedure="false">у_21 1</definedName>
    <definedName function="false" hidden="false" localSheetId="2" name="у_22" vbProcedure="false">у_22</definedName>
    <definedName function="false" hidden="false" localSheetId="2" name="у_22 1" vbProcedure="false">у_22 1</definedName>
    <definedName function="false" hidden="false" localSheetId="2" name="у_23" vbProcedure="false">у_23</definedName>
    <definedName function="false" hidden="false" localSheetId="2" name="у_23 1" vbProcedure="false">у_23 1</definedName>
    <definedName function="false" hidden="false" localSheetId="2" name="у_24" vbProcedure="false">у_24</definedName>
    <definedName function="false" hidden="false" localSheetId="2" name="у_24 1" vbProcedure="false">у_24 1</definedName>
    <definedName function="false" hidden="false" localSheetId="2" name="у_25" vbProcedure="false">у_25</definedName>
    <definedName function="false" hidden="false" localSheetId="2" name="у_25 1" vbProcedure="false">у_25 1</definedName>
    <definedName function="false" hidden="false" localSheetId="2" name="у_26" vbProcedure="false">у_26</definedName>
    <definedName function="false" hidden="false" localSheetId="2" name="у_26 1" vbProcedure="false">у_26 1</definedName>
    <definedName function="false" hidden="false" localSheetId="2" name="у_27" vbProcedure="false">у_27</definedName>
    <definedName function="false" hidden="false" localSheetId="2" name="у_27 1" vbProcedure="false">у_27 1</definedName>
    <definedName function="false" hidden="false" localSheetId="2" name="у_28" vbProcedure="false">у_28</definedName>
    <definedName function="false" hidden="false" localSheetId="2" name="у_28 1" vbProcedure="false">у_28 1</definedName>
    <definedName function="false" hidden="false" localSheetId="2" name="у_29" vbProcedure="false">у_29</definedName>
    <definedName function="false" hidden="false" localSheetId="2" name="у_29 1" vbProcedure="false">у_29 1</definedName>
    <definedName function="false" hidden="false" localSheetId="2" name="у_30" vbProcedure="false">у_30</definedName>
    <definedName function="false" hidden="false" localSheetId="2" name="у_31" vbProcedure="false">у_31</definedName>
    <definedName function="false" hidden="false" localSheetId="2" name="у_32" vbProcedure="false">у_32</definedName>
    <definedName function="false" hidden="false" localSheetId="2" name="у_34" vbProcedure="false">у_34</definedName>
    <definedName function="false" hidden="false" localSheetId="2" name="у_35" vbProcedure="false">у_35</definedName>
    <definedName function="false" hidden="false" localSheetId="2" name="у_35 1" vbProcedure="false">у_35 1</definedName>
    <definedName function="false" hidden="false" localSheetId="2" name="у_36" vbProcedure="false">у_36</definedName>
    <definedName function="false" hidden="false" localSheetId="2" name="у_37" vbProcedure="false">у_37</definedName>
    <definedName function="false" hidden="false" localSheetId="2" name="у_38" vbProcedure="false">у_38</definedName>
    <definedName function="false" hidden="false" localSheetId="2" name="у_41" vbProcedure="false">у_41</definedName>
    <definedName function="false" hidden="false" localSheetId="2" name="у_42" vbProcedure="false">у_42</definedName>
    <definedName function="false" hidden="false" localSheetId="2" name="у_8" vbProcedure="false">у_8</definedName>
    <definedName function="false" hidden="false" localSheetId="2" name="у_8 1" vbProcedure="false">у_8 1</definedName>
    <definedName function="false" hidden="false" localSheetId="2" name="УП" vbProcedure="false">УП</definedName>
    <definedName function="false" hidden="false" localSheetId="2" name="УП_10" vbProcedure="false">УП_10</definedName>
    <definedName function="false" hidden="false" localSheetId="2" name="УП_10 1" vbProcedure="false">УП_10 1</definedName>
    <definedName function="false" hidden="false" localSheetId="2" name="УП_11" vbProcedure="false">УП_11</definedName>
    <definedName function="false" hidden="false" localSheetId="2" name="УП_12" vbProcedure="false">УП_12</definedName>
    <definedName function="false" hidden="false" localSheetId="2" name="УП_13" vbProcedure="false">УП_13</definedName>
    <definedName function="false" hidden="false" localSheetId="2" name="УП_13 1" vbProcedure="false">УП_13 1</definedName>
    <definedName function="false" hidden="false" localSheetId="2" name="УП_14" vbProcedure="false">УП_14</definedName>
    <definedName function="false" hidden="false" localSheetId="2" name="УП_14 1" vbProcedure="false">УП_14 1</definedName>
    <definedName function="false" hidden="false" localSheetId="2" name="УП_15" vbProcedure="false">УП_15</definedName>
    <definedName function="false" hidden="false" localSheetId="2" name="УП_15 1" vbProcedure="false">УП_15 1</definedName>
    <definedName function="false" hidden="false" localSheetId="2" name="УП_16" vbProcedure="false">УП_16</definedName>
    <definedName function="false" hidden="false" localSheetId="2" name="УП_16 1" vbProcedure="false">УП_16 1</definedName>
    <definedName function="false" hidden="false" localSheetId="2" name="УП_17" vbProcedure="false">УП_17</definedName>
    <definedName function="false" hidden="false" localSheetId="2" name="УП_17 1" vbProcedure="false">УП_17 1</definedName>
    <definedName function="false" hidden="false" localSheetId="2" name="УП_18" vbProcedure="false">УП_18</definedName>
    <definedName function="false" hidden="false" localSheetId="2" name="УП_19" vbProcedure="false">УП_19</definedName>
    <definedName function="false" hidden="false" localSheetId="2" name="УП_20" vbProcedure="false">УП_20</definedName>
    <definedName function="false" hidden="false" localSheetId="2" name="УП_20 1" vbProcedure="false">УП_20 1</definedName>
    <definedName function="false" hidden="false" localSheetId="2" name="УП_21" vbProcedure="false">УП_21</definedName>
    <definedName function="false" hidden="false" localSheetId="2" name="УП_21 1" vbProcedure="false">УП_21 1</definedName>
    <definedName function="false" hidden="false" localSheetId="2" name="УП_22" vbProcedure="false">УП_22</definedName>
    <definedName function="false" hidden="false" localSheetId="2" name="УП_22 1" vbProcedure="false">УП_22 1</definedName>
    <definedName function="false" hidden="false" localSheetId="2" name="УП_23" vbProcedure="false">УП_23</definedName>
    <definedName function="false" hidden="false" localSheetId="2" name="УП_23 1" vbProcedure="false">УП_23 1</definedName>
    <definedName function="false" hidden="false" localSheetId="2" name="УП_24" vbProcedure="false">УП_24</definedName>
    <definedName function="false" hidden="false" localSheetId="2" name="УП_24 1" vbProcedure="false">УП_24 1</definedName>
    <definedName function="false" hidden="false" localSheetId="2" name="УП_25" vbProcedure="false">УП_25</definedName>
    <definedName function="false" hidden="false" localSheetId="2" name="УП_25 1" vbProcedure="false">УП_25 1</definedName>
    <definedName function="false" hidden="false" localSheetId="2" name="УП_26" vbProcedure="false">УП_26</definedName>
    <definedName function="false" hidden="false" localSheetId="2" name="УП_26 1" vbProcedure="false">УП_26 1</definedName>
    <definedName function="false" hidden="false" localSheetId="2" name="УП_27" vbProcedure="false">УП_27</definedName>
    <definedName function="false" hidden="false" localSheetId="2" name="УП_27 1" vbProcedure="false">УП_27 1</definedName>
    <definedName function="false" hidden="false" localSheetId="2" name="УП_28" vbProcedure="false">УП_28</definedName>
    <definedName function="false" hidden="false" localSheetId="2" name="УП_28 1" vbProcedure="false">УП_28 1</definedName>
    <definedName function="false" hidden="false" localSheetId="2" name="УП_29" vbProcedure="false">УП_29</definedName>
    <definedName function="false" hidden="false" localSheetId="2" name="УП_29 1" vbProcedure="false">УП_29 1</definedName>
    <definedName function="false" hidden="false" localSheetId="2" name="УП_30" vbProcedure="false">УП_30</definedName>
    <definedName function="false" hidden="false" localSheetId="2" name="УП_31" vbProcedure="false">УП_31</definedName>
    <definedName function="false" hidden="false" localSheetId="2" name="УП_32" vbProcedure="false">УП_32</definedName>
    <definedName function="false" hidden="false" localSheetId="2" name="УП_34" vbProcedure="false">УП_34</definedName>
    <definedName function="false" hidden="false" localSheetId="2" name="УП_35" vbProcedure="false">УП_35</definedName>
    <definedName function="false" hidden="false" localSheetId="2" name="УП_35 1" vbProcedure="false">УП_35 1</definedName>
    <definedName function="false" hidden="false" localSheetId="2" name="УП_36" vbProcedure="false">УП_36</definedName>
    <definedName function="false" hidden="false" localSheetId="2" name="УП_37" vbProcedure="false">УП_37</definedName>
    <definedName function="false" hidden="false" localSheetId="2" name="УП_38" vbProcedure="false">УП_38</definedName>
    <definedName function="false" hidden="false" localSheetId="2" name="УП_41" vbProcedure="false">УП_41</definedName>
    <definedName function="false" hidden="false" localSheetId="2" name="УП_42" vbProcedure="false">УП_42</definedName>
    <definedName function="false" hidden="false" localSheetId="2" name="УП_8" vbProcedure="false">УП_8</definedName>
    <definedName function="false" hidden="false" localSheetId="2" name="УП_8 1" vbProcedure="false">УП_8 1</definedName>
    <definedName function="false" hidden="false" localSheetId="2" name="уфэ" vbProcedure="false">уфэ</definedName>
    <definedName function="false" hidden="false" localSheetId="2" name="уфэ_10" vbProcedure="false">уфэ_10</definedName>
    <definedName function="false" hidden="false" localSheetId="2" name="уфэ_10 1" vbProcedure="false">уфэ_10 1</definedName>
    <definedName function="false" hidden="false" localSheetId="2" name="уфэ_11" vbProcedure="false">уфэ_11</definedName>
    <definedName function="false" hidden="false" localSheetId="2" name="уфэ_12" vbProcedure="false">уфэ_12</definedName>
    <definedName function="false" hidden="false" localSheetId="2" name="уфэ_13" vbProcedure="false">уфэ_13</definedName>
    <definedName function="false" hidden="false" localSheetId="2" name="уфэ_13 1" vbProcedure="false">уфэ_13 1</definedName>
    <definedName function="false" hidden="false" localSheetId="2" name="уфэ_14" vbProcedure="false">уфэ_14</definedName>
    <definedName function="false" hidden="false" localSheetId="2" name="уфэ_14 1" vbProcedure="false">уфэ_14 1</definedName>
    <definedName function="false" hidden="false" localSheetId="2" name="уфэ_15" vbProcedure="false">уфэ_15</definedName>
    <definedName function="false" hidden="false" localSheetId="2" name="уфэ_15 1" vbProcedure="false">уфэ_15 1</definedName>
    <definedName function="false" hidden="false" localSheetId="2" name="уфэ_16" vbProcedure="false">уфэ_16</definedName>
    <definedName function="false" hidden="false" localSheetId="2" name="уфэ_16 1" vbProcedure="false">уфэ_16 1</definedName>
    <definedName function="false" hidden="false" localSheetId="2" name="уфэ_17" vbProcedure="false">уфэ_17</definedName>
    <definedName function="false" hidden="false" localSheetId="2" name="уфэ_17 1" vbProcedure="false">уфэ_17 1</definedName>
    <definedName function="false" hidden="false" localSheetId="2" name="уфэ_18" vbProcedure="false">уфэ_18</definedName>
    <definedName function="false" hidden="false" localSheetId="2" name="уфэ_19" vbProcedure="false">уфэ_19</definedName>
    <definedName function="false" hidden="false" localSheetId="2" name="уфэ_20" vbProcedure="false">уфэ_20</definedName>
    <definedName function="false" hidden="false" localSheetId="2" name="уфэ_20 1" vbProcedure="false">уфэ_20 1</definedName>
    <definedName function="false" hidden="false" localSheetId="2" name="уфэ_21" vbProcedure="false">уфэ_21</definedName>
    <definedName function="false" hidden="false" localSheetId="2" name="уфэ_21 1" vbProcedure="false">уфэ_21 1</definedName>
    <definedName function="false" hidden="false" localSheetId="2" name="уфэ_22" vbProcedure="false">уфэ_22</definedName>
    <definedName function="false" hidden="false" localSheetId="2" name="уфэ_22 1" vbProcedure="false">уфэ_22 1</definedName>
    <definedName function="false" hidden="false" localSheetId="2" name="уфэ_23" vbProcedure="false">уфэ_23</definedName>
    <definedName function="false" hidden="false" localSheetId="2" name="уфэ_23 1" vbProcedure="false">уфэ_23 1</definedName>
    <definedName function="false" hidden="false" localSheetId="2" name="уфэ_24" vbProcedure="false">уфэ_24</definedName>
    <definedName function="false" hidden="false" localSheetId="2" name="уфэ_24 1" vbProcedure="false">уфэ_24 1</definedName>
    <definedName function="false" hidden="false" localSheetId="2" name="уфэ_25" vbProcedure="false">уфэ_25</definedName>
    <definedName function="false" hidden="false" localSheetId="2" name="уфэ_25 1" vbProcedure="false">уфэ_25 1</definedName>
    <definedName function="false" hidden="false" localSheetId="2" name="уфэ_26" vbProcedure="false">уфэ_26</definedName>
    <definedName function="false" hidden="false" localSheetId="2" name="уфэ_26 1" vbProcedure="false">уфэ_26 1</definedName>
    <definedName function="false" hidden="false" localSheetId="2" name="уфэ_27" vbProcedure="false">уфэ_27</definedName>
    <definedName function="false" hidden="false" localSheetId="2" name="уфэ_27 1" vbProcedure="false">уфэ_27 1</definedName>
    <definedName function="false" hidden="false" localSheetId="2" name="уфэ_28" vbProcedure="false">уфэ_28</definedName>
    <definedName function="false" hidden="false" localSheetId="2" name="уфэ_28 1" vbProcedure="false">уфэ_28 1</definedName>
    <definedName function="false" hidden="false" localSheetId="2" name="уфэ_29" vbProcedure="false">уфэ_29</definedName>
    <definedName function="false" hidden="false" localSheetId="2" name="уфэ_29 1" vbProcedure="false">уфэ_29 1</definedName>
    <definedName function="false" hidden="false" localSheetId="2" name="уфэ_30" vbProcedure="false">уфэ_30</definedName>
    <definedName function="false" hidden="false" localSheetId="2" name="уфэ_31" vbProcedure="false">уфэ_31</definedName>
    <definedName function="false" hidden="false" localSheetId="2" name="уфэ_32" vbProcedure="false">уфэ_32</definedName>
    <definedName function="false" hidden="false" localSheetId="2" name="уфэ_34" vbProcedure="false">уфэ_34</definedName>
    <definedName function="false" hidden="false" localSheetId="2" name="уфэ_35" vbProcedure="false">уфэ_35</definedName>
    <definedName function="false" hidden="false" localSheetId="2" name="уфэ_35 1" vbProcedure="false">уфэ_35 1</definedName>
    <definedName function="false" hidden="false" localSheetId="2" name="уфэ_36" vbProcedure="false">уфэ_36</definedName>
    <definedName function="false" hidden="false" localSheetId="2" name="уфэ_37" vbProcedure="false">уфэ_37</definedName>
    <definedName function="false" hidden="false" localSheetId="2" name="уфэ_38" vbProcedure="false">уфэ_38</definedName>
    <definedName function="false" hidden="false" localSheetId="2" name="уфэ_41" vbProcedure="false">уфэ_41</definedName>
    <definedName function="false" hidden="false" localSheetId="2" name="уфэ_42" vbProcedure="false">уфэ_42</definedName>
    <definedName function="false" hidden="false" localSheetId="2" name="уфэ_8" vbProcedure="false">уфэ_8</definedName>
    <definedName function="false" hidden="false" localSheetId="2" name="уфэ_8 1" vbProcedure="false">уфэ_8 1</definedName>
    <definedName function="false" hidden="false" localSheetId="2" name="фыв" vbProcedure="false">фыв</definedName>
    <definedName function="false" hidden="false" localSheetId="2" name="фыв_10" vbProcedure="false">фыв_10</definedName>
    <definedName function="false" hidden="false" localSheetId="2" name="фыв_10 1" vbProcedure="false">фыв_10 1</definedName>
    <definedName function="false" hidden="false" localSheetId="2" name="фыв_11" vbProcedure="false">фыв_11</definedName>
    <definedName function="false" hidden="false" localSheetId="2" name="фыв_12" vbProcedure="false">фыв_12</definedName>
    <definedName function="false" hidden="false" localSheetId="2" name="фыв_13" vbProcedure="false">фыв_13</definedName>
    <definedName function="false" hidden="false" localSheetId="2" name="фыв_13 1" vbProcedure="false">фыв_13 1</definedName>
    <definedName function="false" hidden="false" localSheetId="2" name="фыв_14" vbProcedure="false">фыв_14</definedName>
    <definedName function="false" hidden="false" localSheetId="2" name="фыв_14 1" vbProcedure="false">фыв_14 1</definedName>
    <definedName function="false" hidden="false" localSheetId="2" name="фыв_15" vbProcedure="false">фыв_15</definedName>
    <definedName function="false" hidden="false" localSheetId="2" name="фыв_15 1" vbProcedure="false">фыв_15 1</definedName>
    <definedName function="false" hidden="false" localSheetId="2" name="фыв_16" vbProcedure="false">фыв_16</definedName>
    <definedName function="false" hidden="false" localSheetId="2" name="фыв_16 1" vbProcedure="false">фыв_16 1</definedName>
    <definedName function="false" hidden="false" localSheetId="2" name="фыв_17" vbProcedure="false">фыв_17</definedName>
    <definedName function="false" hidden="false" localSheetId="2" name="фыв_17 1" vbProcedure="false">фыв_17 1</definedName>
    <definedName function="false" hidden="false" localSheetId="2" name="фыв_18" vbProcedure="false">фыв_18</definedName>
    <definedName function="false" hidden="false" localSheetId="2" name="фыв_19" vbProcedure="false">фыв_19</definedName>
    <definedName function="false" hidden="false" localSheetId="2" name="фыв_20" vbProcedure="false">фыв_20</definedName>
    <definedName function="false" hidden="false" localSheetId="2" name="фыв_20 1" vbProcedure="false">фыв_20 1</definedName>
    <definedName function="false" hidden="false" localSheetId="2" name="фыв_21" vbProcedure="false">фыв_21</definedName>
    <definedName function="false" hidden="false" localSheetId="2" name="фыв_21 1" vbProcedure="false">фыв_21 1</definedName>
    <definedName function="false" hidden="false" localSheetId="2" name="фыв_22" vbProcedure="false">фыв_22</definedName>
    <definedName function="false" hidden="false" localSheetId="2" name="фыв_22 1" vbProcedure="false">фыв_22 1</definedName>
    <definedName function="false" hidden="false" localSheetId="2" name="фыв_23" vbProcedure="false">фыв_23</definedName>
    <definedName function="false" hidden="false" localSheetId="2" name="фыв_23 1" vbProcedure="false">фыв_23 1</definedName>
    <definedName function="false" hidden="false" localSheetId="2" name="фыв_24" vbProcedure="false">фыв_24</definedName>
    <definedName function="false" hidden="false" localSheetId="2" name="фыв_24 1" vbProcedure="false">фыв_24 1</definedName>
    <definedName function="false" hidden="false" localSheetId="2" name="фыв_25" vbProcedure="false">фыв_25</definedName>
    <definedName function="false" hidden="false" localSheetId="2" name="фыв_25 1" vbProcedure="false">фыв_25 1</definedName>
    <definedName function="false" hidden="false" localSheetId="2" name="фыв_26" vbProcedure="false">фыв_26</definedName>
    <definedName function="false" hidden="false" localSheetId="2" name="фыв_26 1" vbProcedure="false">фыв_26 1</definedName>
    <definedName function="false" hidden="false" localSheetId="2" name="фыв_27" vbProcedure="false">фыв_27</definedName>
    <definedName function="false" hidden="false" localSheetId="2" name="фыв_27 1" vbProcedure="false">фыв_27 1</definedName>
    <definedName function="false" hidden="false" localSheetId="2" name="фыв_28" vbProcedure="false">фыв_28</definedName>
    <definedName function="false" hidden="false" localSheetId="2" name="фыв_28 1" vbProcedure="false">фыв_28 1</definedName>
    <definedName function="false" hidden="false" localSheetId="2" name="фыв_29" vbProcedure="false">фыв_29</definedName>
    <definedName function="false" hidden="false" localSheetId="2" name="фыв_29 1" vbProcedure="false">фыв_29 1</definedName>
    <definedName function="false" hidden="false" localSheetId="2" name="фыв_30" vbProcedure="false">фыв_30</definedName>
    <definedName function="false" hidden="false" localSheetId="2" name="фыв_31" vbProcedure="false">фыв_31</definedName>
    <definedName function="false" hidden="false" localSheetId="2" name="фыв_32" vbProcedure="false">фыв_32</definedName>
    <definedName function="false" hidden="false" localSheetId="2" name="фыв_34" vbProcedure="false">фыв_34</definedName>
    <definedName function="false" hidden="false" localSheetId="2" name="фыв_35" vbProcedure="false">фыв_35</definedName>
    <definedName function="false" hidden="false" localSheetId="2" name="фыв_35 1" vbProcedure="false">фыв_35 1</definedName>
    <definedName function="false" hidden="false" localSheetId="2" name="фыв_36" vbProcedure="false">фыв_36</definedName>
    <definedName function="false" hidden="false" localSheetId="2" name="фыв_37" vbProcedure="false">фыв_37</definedName>
    <definedName function="false" hidden="false" localSheetId="2" name="фыв_38" vbProcedure="false">фыв_38</definedName>
    <definedName function="false" hidden="false" localSheetId="2" name="фыв_41" vbProcedure="false">фыв_41</definedName>
    <definedName function="false" hidden="false" localSheetId="2" name="фыв_42" vbProcedure="false">фыв_42</definedName>
    <definedName function="false" hidden="false" localSheetId="2" name="фыв_8" vbProcedure="false">фыв_8</definedName>
    <definedName function="false" hidden="false" localSheetId="2" name="фыв_8 1" vbProcedure="false">фыв_8 1</definedName>
    <definedName function="false" hidden="false" localSheetId="2" name="ХДСУ1" vbProcedure="false">{"'Лист1'!$A$1:$W$63"}</definedName>
    <definedName function="false" hidden="false" localSheetId="2" name="ц" vbProcedure="false">ц</definedName>
    <definedName function="false" hidden="false" localSheetId="2" name="ц_10" vbProcedure="false">ц_10</definedName>
    <definedName function="false" hidden="false" localSheetId="2" name="ц_10 1" vbProcedure="false">ц_10 1</definedName>
    <definedName function="false" hidden="false" localSheetId="2" name="ц_11" vbProcedure="false">ц_11</definedName>
    <definedName function="false" hidden="false" localSheetId="2" name="ц_12" vbProcedure="false">ц_12</definedName>
    <definedName function="false" hidden="false" localSheetId="2" name="ц_13" vbProcedure="false">ц_13</definedName>
    <definedName function="false" hidden="false" localSheetId="2" name="ц_13 1" vbProcedure="false">ц_13 1</definedName>
    <definedName function="false" hidden="false" localSheetId="2" name="ц_14" vbProcedure="false">ц_14</definedName>
    <definedName function="false" hidden="false" localSheetId="2" name="ц_14 1" vbProcedure="false">ц_14 1</definedName>
    <definedName function="false" hidden="false" localSheetId="2" name="ц_15" vbProcedure="false">ц_15</definedName>
    <definedName function="false" hidden="false" localSheetId="2" name="ц_15 1" vbProcedure="false">ц_15 1</definedName>
    <definedName function="false" hidden="false" localSheetId="2" name="ц_16" vbProcedure="false">ц_16</definedName>
    <definedName function="false" hidden="false" localSheetId="2" name="ц_16 1" vbProcedure="false">ц_16 1</definedName>
    <definedName function="false" hidden="false" localSheetId="2" name="ц_17" vbProcedure="false">ц_17</definedName>
    <definedName function="false" hidden="false" localSheetId="2" name="ц_17 1" vbProcedure="false">ц_17 1</definedName>
    <definedName function="false" hidden="false" localSheetId="2" name="ц_18" vbProcedure="false">ц_18</definedName>
    <definedName function="false" hidden="false" localSheetId="2" name="ц_19" vbProcedure="false">ц_19</definedName>
    <definedName function="false" hidden="false" localSheetId="2" name="ц_20" vbProcedure="false">ц_20</definedName>
    <definedName function="false" hidden="false" localSheetId="2" name="ц_20 1" vbProcedure="false">ц_20 1</definedName>
    <definedName function="false" hidden="false" localSheetId="2" name="ц_21" vbProcedure="false">ц_21</definedName>
    <definedName function="false" hidden="false" localSheetId="2" name="ц_21 1" vbProcedure="false">ц_21 1</definedName>
    <definedName function="false" hidden="false" localSheetId="2" name="ц_22" vbProcedure="false">ц_22</definedName>
    <definedName function="false" hidden="false" localSheetId="2" name="ц_22 1" vbProcedure="false">ц_22 1</definedName>
    <definedName function="false" hidden="false" localSheetId="2" name="ц_23" vbProcedure="false">ц_23</definedName>
    <definedName function="false" hidden="false" localSheetId="2" name="ц_23 1" vbProcedure="false">ц_23 1</definedName>
    <definedName function="false" hidden="false" localSheetId="2" name="ц_24" vbProcedure="false">ц_24</definedName>
    <definedName function="false" hidden="false" localSheetId="2" name="ц_24 1" vbProcedure="false">ц_24 1</definedName>
    <definedName function="false" hidden="false" localSheetId="2" name="ц_25" vbProcedure="false">ц_25</definedName>
    <definedName function="false" hidden="false" localSheetId="2" name="ц_25 1" vbProcedure="false">ц_25 1</definedName>
    <definedName function="false" hidden="false" localSheetId="2" name="ц_26" vbProcedure="false">ц_26</definedName>
    <definedName function="false" hidden="false" localSheetId="2" name="ц_26 1" vbProcedure="false">ц_26 1</definedName>
    <definedName function="false" hidden="false" localSheetId="2" name="ц_27" vbProcedure="false">ц_27</definedName>
    <definedName function="false" hidden="false" localSheetId="2" name="ц_27 1" vbProcedure="false">ц_27 1</definedName>
    <definedName function="false" hidden="false" localSheetId="2" name="ц_28" vbProcedure="false">ц_28</definedName>
    <definedName function="false" hidden="false" localSheetId="2" name="ц_28 1" vbProcedure="false">ц_28 1</definedName>
    <definedName function="false" hidden="false" localSheetId="2" name="ц_29" vbProcedure="false">ц_29</definedName>
    <definedName function="false" hidden="false" localSheetId="2" name="ц_29 1" vbProcedure="false">ц_29 1</definedName>
    <definedName function="false" hidden="false" localSheetId="2" name="ц_30" vbProcedure="false">ц_30</definedName>
    <definedName function="false" hidden="false" localSheetId="2" name="ц_31" vbProcedure="false">ц_31</definedName>
    <definedName function="false" hidden="false" localSheetId="2" name="ц_32" vbProcedure="false">ц_32</definedName>
    <definedName function="false" hidden="false" localSheetId="2" name="ц_34" vbProcedure="false">ц_34</definedName>
    <definedName function="false" hidden="false" localSheetId="2" name="ц_35" vbProcedure="false">ц_35</definedName>
    <definedName function="false" hidden="false" localSheetId="2" name="ц_35 1" vbProcedure="false">ц_35 1</definedName>
    <definedName function="false" hidden="false" localSheetId="2" name="ц_36" vbProcedure="false">ц_36</definedName>
    <definedName function="false" hidden="false" localSheetId="2" name="ц_37" vbProcedure="false">ц_37</definedName>
    <definedName function="false" hidden="false" localSheetId="2" name="ц_38" vbProcedure="false">ц_38</definedName>
    <definedName function="false" hidden="false" localSheetId="2" name="ц_41" vbProcedure="false">ц_41</definedName>
    <definedName function="false" hidden="false" localSheetId="2" name="ц_42" vbProcedure="false">ц_42</definedName>
    <definedName function="false" hidden="false" localSheetId="2" name="ц_8" vbProcedure="false">ц_8</definedName>
    <definedName function="false" hidden="false" localSheetId="2" name="ц_8 1" vbProcedure="false">ц_8 1</definedName>
    <definedName function="false" hidden="false" localSheetId="2" name="ЦтГсм" vbProcedure="false">'[29]'!$AG$20</definedName>
    <definedName function="false" hidden="false" localSheetId="2" name="ЦтЗап" vbProcedure="false">'[29]'!$AG$11</definedName>
    <definedName function="false" hidden="false" localSheetId="2" name="ЦтМат" vbProcedure="false">'[29]'!$AG$13</definedName>
    <definedName function="false" hidden="false" localSheetId="2" name="ЦтОб_Т" vbProcedure="false">'[29]'!$AE$9</definedName>
    <definedName function="false" hidden="false" localSheetId="2" name="ЦтОбВод" vbProcedure="false">'[29]'!$AG$22</definedName>
    <definedName function="false" hidden="false" localSheetId="2" name="цу" vbProcedure="false">цу</definedName>
    <definedName function="false" hidden="false" localSheetId="2" name="цу_10" vbProcedure="false">цу_10</definedName>
    <definedName function="false" hidden="false" localSheetId="2" name="цу_10 1" vbProcedure="false">цу_10 1</definedName>
    <definedName function="false" hidden="false" localSheetId="2" name="цу_11" vbProcedure="false">цу_11</definedName>
    <definedName function="false" hidden="false" localSheetId="2" name="цу_12" vbProcedure="false">цу_12</definedName>
    <definedName function="false" hidden="false" localSheetId="2" name="цу_13" vbProcedure="false">цу_13</definedName>
    <definedName function="false" hidden="false" localSheetId="2" name="цу_13 1" vbProcedure="false">цу_13 1</definedName>
    <definedName function="false" hidden="false" localSheetId="2" name="цу_14" vbProcedure="false">цу_14</definedName>
    <definedName function="false" hidden="false" localSheetId="2" name="цу_14 1" vbProcedure="false">цу_14 1</definedName>
    <definedName function="false" hidden="false" localSheetId="2" name="цу_15" vbProcedure="false">цу_15</definedName>
    <definedName function="false" hidden="false" localSheetId="2" name="цу_15 1" vbProcedure="false">цу_15 1</definedName>
    <definedName function="false" hidden="false" localSheetId="2" name="цу_16" vbProcedure="false">цу_16</definedName>
    <definedName function="false" hidden="false" localSheetId="2" name="цу_16 1" vbProcedure="false">цу_16 1</definedName>
    <definedName function="false" hidden="false" localSheetId="2" name="цу_17" vbProcedure="false">цу_17</definedName>
    <definedName function="false" hidden="false" localSheetId="2" name="цу_17 1" vbProcedure="false">цу_17 1</definedName>
    <definedName function="false" hidden="false" localSheetId="2" name="цу_18" vbProcedure="false">цу_18</definedName>
    <definedName function="false" hidden="false" localSheetId="2" name="цу_19" vbProcedure="false">цу_19</definedName>
    <definedName function="false" hidden="false" localSheetId="2" name="цу_20" vbProcedure="false">цу_20</definedName>
    <definedName function="false" hidden="false" localSheetId="2" name="цу_20 1" vbProcedure="false">цу_20 1</definedName>
    <definedName function="false" hidden="false" localSheetId="2" name="цу_21" vbProcedure="false">цу_21</definedName>
    <definedName function="false" hidden="false" localSheetId="2" name="цу_21 1" vbProcedure="false">цу_21 1</definedName>
    <definedName function="false" hidden="false" localSheetId="2" name="цу_22" vbProcedure="false">цу_22</definedName>
    <definedName function="false" hidden="false" localSheetId="2" name="цу_22 1" vbProcedure="false">цу_22 1</definedName>
    <definedName function="false" hidden="false" localSheetId="2" name="цу_23" vbProcedure="false">цу_23</definedName>
    <definedName function="false" hidden="false" localSheetId="2" name="цу_23 1" vbProcedure="false">цу_23 1</definedName>
    <definedName function="false" hidden="false" localSheetId="2" name="цу_24" vbProcedure="false">цу_24</definedName>
    <definedName function="false" hidden="false" localSheetId="2" name="цу_24 1" vbProcedure="false">цу_24 1</definedName>
    <definedName function="false" hidden="false" localSheetId="2" name="цу_25" vbProcedure="false">цу_25</definedName>
    <definedName function="false" hidden="false" localSheetId="2" name="цу_25 1" vbProcedure="false">цу_25 1</definedName>
    <definedName function="false" hidden="false" localSheetId="2" name="цу_26" vbProcedure="false">цу_26</definedName>
    <definedName function="false" hidden="false" localSheetId="2" name="цу_26 1" vbProcedure="false">цу_26 1</definedName>
    <definedName function="false" hidden="false" localSheetId="2" name="цу_27" vbProcedure="false">цу_27</definedName>
    <definedName function="false" hidden="false" localSheetId="2" name="цу_27 1" vbProcedure="false">цу_27 1</definedName>
    <definedName function="false" hidden="false" localSheetId="2" name="цу_28" vbProcedure="false">цу_28</definedName>
    <definedName function="false" hidden="false" localSheetId="2" name="цу_28 1" vbProcedure="false">цу_28 1</definedName>
    <definedName function="false" hidden="false" localSheetId="2" name="цу_29" vbProcedure="false">цу_29</definedName>
    <definedName function="false" hidden="false" localSheetId="2" name="цу_29 1" vbProcedure="false">цу_29 1</definedName>
    <definedName function="false" hidden="false" localSheetId="2" name="цу_30" vbProcedure="false">цу_30</definedName>
    <definedName function="false" hidden="false" localSheetId="2" name="цу_31" vbProcedure="false">цу_31</definedName>
    <definedName function="false" hidden="false" localSheetId="2" name="цу_32" vbProcedure="false">цу_32</definedName>
    <definedName function="false" hidden="false" localSheetId="2" name="цу_34" vbProcedure="false">цу_34</definedName>
    <definedName function="false" hidden="false" localSheetId="2" name="цу_35" vbProcedure="false">цу_35</definedName>
    <definedName function="false" hidden="false" localSheetId="2" name="цу_35 1" vbProcedure="false">цу_35 1</definedName>
    <definedName function="false" hidden="false" localSheetId="2" name="цу_36" vbProcedure="false">цу_36</definedName>
    <definedName function="false" hidden="false" localSheetId="2" name="цу_37" vbProcedure="false">цу_37</definedName>
    <definedName function="false" hidden="false" localSheetId="2" name="цу_38" vbProcedure="false">цу_38</definedName>
    <definedName function="false" hidden="false" localSheetId="2" name="цу_41" vbProcedure="false">цу_41</definedName>
    <definedName function="false" hidden="false" localSheetId="2" name="цу_42" vbProcedure="false">цу_42</definedName>
    <definedName function="false" hidden="false" localSheetId="2" name="цу_8" vbProcedure="false">цу_8</definedName>
    <definedName function="false" hidden="false" localSheetId="2" name="цу_8 1" vbProcedure="false">цу_8 1</definedName>
    <definedName function="false" hidden="false" localSheetId="2" name="четвертый_10" vbProcedure="false">'[29]'!$D$10:$D$52</definedName>
    <definedName function="false" hidden="false" localSheetId="2" name="ыв" vbProcedure="false">ыв</definedName>
    <definedName function="false" hidden="false" localSheetId="2" name="ыв_10" vbProcedure="false">ыв_10</definedName>
    <definedName function="false" hidden="false" localSheetId="2" name="ыв_10 1" vbProcedure="false">ыв_10 1</definedName>
    <definedName function="false" hidden="false" localSheetId="2" name="ыв_11" vbProcedure="false">ыв_11</definedName>
    <definedName function="false" hidden="false" localSheetId="2" name="ыв_12" vbProcedure="false">ыв_12</definedName>
    <definedName function="false" hidden="false" localSheetId="2" name="ыв_13" vbProcedure="false">ыв_13</definedName>
    <definedName function="false" hidden="false" localSheetId="2" name="ыв_13 1" vbProcedure="false">ыв_13 1</definedName>
    <definedName function="false" hidden="false" localSheetId="2" name="ыв_14" vbProcedure="false">ыв_14</definedName>
    <definedName function="false" hidden="false" localSheetId="2" name="ыв_14 1" vbProcedure="false">ыв_14 1</definedName>
    <definedName function="false" hidden="false" localSheetId="2" name="ыв_15" vbProcedure="false">ыв_15</definedName>
    <definedName function="false" hidden="false" localSheetId="2" name="ыв_15 1" vbProcedure="false">ыв_15 1</definedName>
    <definedName function="false" hidden="false" localSheetId="2" name="ыв_16" vbProcedure="false">ыв_16</definedName>
    <definedName function="false" hidden="false" localSheetId="2" name="ыв_16 1" vbProcedure="false">ыв_16 1</definedName>
    <definedName function="false" hidden="false" localSheetId="2" name="ыв_17" vbProcedure="false">ыв_17</definedName>
    <definedName function="false" hidden="false" localSheetId="2" name="ыв_17 1" vbProcedure="false">ыв_17 1</definedName>
    <definedName function="false" hidden="false" localSheetId="2" name="ыв_18" vbProcedure="false">ыв_18</definedName>
    <definedName function="false" hidden="false" localSheetId="2" name="ыв_19" vbProcedure="false">ыв_19</definedName>
    <definedName function="false" hidden="false" localSheetId="2" name="ыв_20" vbProcedure="false">ыв_20</definedName>
    <definedName function="false" hidden="false" localSheetId="2" name="ыв_20 1" vbProcedure="false">ыв_20 1</definedName>
    <definedName function="false" hidden="false" localSheetId="2" name="ыв_21" vbProcedure="false">ыв_21</definedName>
    <definedName function="false" hidden="false" localSheetId="2" name="ыв_21 1" vbProcedure="false">ыв_21 1</definedName>
    <definedName function="false" hidden="false" localSheetId="2" name="ыв_22" vbProcedure="false">ыв_22</definedName>
    <definedName function="false" hidden="false" localSheetId="2" name="ыв_22 1" vbProcedure="false">ыв_22 1</definedName>
    <definedName function="false" hidden="false" localSheetId="2" name="ыв_23" vbProcedure="false">ыв_23</definedName>
    <definedName function="false" hidden="false" localSheetId="2" name="ыв_23 1" vbProcedure="false">ыв_23 1</definedName>
    <definedName function="false" hidden="false" localSheetId="2" name="ыв_24" vbProcedure="false">ыв_24</definedName>
    <definedName function="false" hidden="false" localSheetId="2" name="ыв_24 1" vbProcedure="false">ыв_24 1</definedName>
    <definedName function="false" hidden="false" localSheetId="2" name="ыв_25" vbProcedure="false">ыв_25</definedName>
    <definedName function="false" hidden="false" localSheetId="2" name="ыв_25 1" vbProcedure="false">ыв_25 1</definedName>
    <definedName function="false" hidden="false" localSheetId="2" name="ыв_26" vbProcedure="false">ыв_26</definedName>
    <definedName function="false" hidden="false" localSheetId="2" name="ыв_26 1" vbProcedure="false">ыв_26 1</definedName>
    <definedName function="false" hidden="false" localSheetId="2" name="ыв_27" vbProcedure="false">ыв_27</definedName>
    <definedName function="false" hidden="false" localSheetId="2" name="ыв_27 1" vbProcedure="false">ыв_27 1</definedName>
    <definedName function="false" hidden="false" localSheetId="2" name="ыв_28" vbProcedure="false">ыв_28</definedName>
    <definedName function="false" hidden="false" localSheetId="2" name="ыв_28 1" vbProcedure="false">ыв_28 1</definedName>
    <definedName function="false" hidden="false" localSheetId="2" name="ыв_29" vbProcedure="false">ыв_29</definedName>
    <definedName function="false" hidden="false" localSheetId="2" name="ыв_29 1" vbProcedure="false">ыв_29 1</definedName>
    <definedName function="false" hidden="false" localSheetId="2" name="ыв_30" vbProcedure="false">ыв_30</definedName>
    <definedName function="false" hidden="false" localSheetId="2" name="ыв_31" vbProcedure="false">ыв_31</definedName>
    <definedName function="false" hidden="false" localSheetId="2" name="ыв_32" vbProcedure="false">ыв_32</definedName>
    <definedName function="false" hidden="false" localSheetId="2" name="ыв_34" vbProcedure="false">ыв_34</definedName>
    <definedName function="false" hidden="false" localSheetId="2" name="ыв_35" vbProcedure="false">ыв_35</definedName>
    <definedName function="false" hidden="false" localSheetId="2" name="ыв_35 1" vbProcedure="false">ыв_35 1</definedName>
    <definedName function="false" hidden="false" localSheetId="2" name="ыв_36" vbProcedure="false">ыв_36</definedName>
    <definedName function="false" hidden="false" localSheetId="2" name="ыв_37" vbProcedure="false">ыв_37</definedName>
    <definedName function="false" hidden="false" localSheetId="2" name="ыв_38" vbProcedure="false">ыв_38</definedName>
    <definedName function="false" hidden="false" localSheetId="2" name="ыв_41" vbProcedure="false">ыв_41</definedName>
    <definedName function="false" hidden="false" localSheetId="2" name="ыв_42" vbProcedure="false">ыв_42</definedName>
    <definedName function="false" hidden="false" localSheetId="2" name="ыв_8" vbProcedure="false">ыв_8</definedName>
    <definedName function="false" hidden="false" localSheetId="2" name="ыв_8 1" vbProcedure="false">ыв_8 1</definedName>
    <definedName function="false" hidden="false" localSheetId="2" name="ыыыы" vbProcedure="false">ыыыы</definedName>
    <definedName function="false" hidden="false" localSheetId="2" name="ыыыы_10" vbProcedure="false">ыыыы_10</definedName>
    <definedName function="false" hidden="false" localSheetId="2" name="ыыыы_10 1" vbProcedure="false">ыыыы_10 1</definedName>
    <definedName function="false" hidden="false" localSheetId="2" name="ыыыы_11" vbProcedure="false">ыыыы_11</definedName>
    <definedName function="false" hidden="false" localSheetId="2" name="ыыыы_12" vbProcedure="false">ыыыы_12</definedName>
    <definedName function="false" hidden="false" localSheetId="2" name="ыыыы_13" vbProcedure="false">ыыыы_13</definedName>
    <definedName function="false" hidden="false" localSheetId="2" name="ыыыы_13 1" vbProcedure="false">ыыыы_13 1</definedName>
    <definedName function="false" hidden="false" localSheetId="2" name="ыыыы_14" vbProcedure="false">ыыыы_14</definedName>
    <definedName function="false" hidden="false" localSheetId="2" name="ыыыы_14 1" vbProcedure="false">ыыыы_14 1</definedName>
    <definedName function="false" hidden="false" localSheetId="2" name="ыыыы_15" vbProcedure="false">ыыыы_15</definedName>
    <definedName function="false" hidden="false" localSheetId="2" name="ыыыы_15 1" vbProcedure="false">ыыыы_15 1</definedName>
    <definedName function="false" hidden="false" localSheetId="2" name="ыыыы_16" vbProcedure="false">ыыыы_16</definedName>
    <definedName function="false" hidden="false" localSheetId="2" name="ыыыы_16 1" vbProcedure="false">ыыыы_16 1</definedName>
    <definedName function="false" hidden="false" localSheetId="2" name="ыыыы_17" vbProcedure="false">ыыыы_17</definedName>
    <definedName function="false" hidden="false" localSheetId="2" name="ыыыы_17 1" vbProcedure="false">ыыыы_17 1</definedName>
    <definedName function="false" hidden="false" localSheetId="2" name="ыыыы_18" vbProcedure="false">ыыыы_18</definedName>
    <definedName function="false" hidden="false" localSheetId="2" name="ыыыы_19" vbProcedure="false">ыыыы_19</definedName>
    <definedName function="false" hidden="false" localSheetId="2" name="ыыыы_20" vbProcedure="false">ыыыы_20</definedName>
    <definedName function="false" hidden="false" localSheetId="2" name="ыыыы_20 1" vbProcedure="false">ыыыы_20 1</definedName>
    <definedName function="false" hidden="false" localSheetId="2" name="ыыыы_21" vbProcedure="false">ыыыы_21</definedName>
    <definedName function="false" hidden="false" localSheetId="2" name="ыыыы_21 1" vbProcedure="false">ыыыы_21 1</definedName>
    <definedName function="false" hidden="false" localSheetId="2" name="ыыыы_22" vbProcedure="false">ыыыы_22</definedName>
    <definedName function="false" hidden="false" localSheetId="2" name="ыыыы_22 1" vbProcedure="false">ыыыы_22 1</definedName>
    <definedName function="false" hidden="false" localSheetId="2" name="ыыыы_23" vbProcedure="false">ыыыы_23</definedName>
    <definedName function="false" hidden="false" localSheetId="2" name="ыыыы_23 1" vbProcedure="false">ыыыы_23 1</definedName>
    <definedName function="false" hidden="false" localSheetId="2" name="ыыыы_24" vbProcedure="false">ыыыы_24</definedName>
    <definedName function="false" hidden="false" localSheetId="2" name="ыыыы_24 1" vbProcedure="false">ыыыы_24 1</definedName>
    <definedName function="false" hidden="false" localSheetId="2" name="ыыыы_25" vbProcedure="false">ыыыы_25</definedName>
    <definedName function="false" hidden="false" localSheetId="2" name="ыыыы_25 1" vbProcedure="false">ыыыы_25 1</definedName>
    <definedName function="false" hidden="false" localSheetId="2" name="ыыыы_26" vbProcedure="false">ыыыы_26</definedName>
    <definedName function="false" hidden="false" localSheetId="2" name="ыыыы_26 1" vbProcedure="false">ыыыы_26 1</definedName>
    <definedName function="false" hidden="false" localSheetId="2" name="ыыыы_27" vbProcedure="false">ыыыы_27</definedName>
    <definedName function="false" hidden="false" localSheetId="2" name="ыыыы_27 1" vbProcedure="false">ыыыы_27 1</definedName>
    <definedName function="false" hidden="false" localSheetId="2" name="ыыыы_28" vbProcedure="false">ыыыы_28</definedName>
    <definedName function="false" hidden="false" localSheetId="2" name="ыыыы_28 1" vbProcedure="false">ыыыы_28 1</definedName>
    <definedName function="false" hidden="false" localSheetId="2" name="ыыыы_29" vbProcedure="false">ыыыы_29</definedName>
    <definedName function="false" hidden="false" localSheetId="2" name="ыыыы_29 1" vbProcedure="false">ыыыы_29 1</definedName>
    <definedName function="false" hidden="false" localSheetId="2" name="ыыыы_30" vbProcedure="false">ыыыы_30</definedName>
    <definedName function="false" hidden="false" localSheetId="2" name="ыыыы_31" vbProcedure="false">ыыыы_31</definedName>
    <definedName function="false" hidden="false" localSheetId="2" name="ыыыы_32" vbProcedure="false">ыыыы_32</definedName>
    <definedName function="false" hidden="false" localSheetId="2" name="ыыыы_34" vbProcedure="false">ыыыы_34</definedName>
    <definedName function="false" hidden="false" localSheetId="2" name="ыыыы_35" vbProcedure="false">ыыыы_35</definedName>
    <definedName function="false" hidden="false" localSheetId="2" name="ыыыы_35 1" vbProcedure="false">ыыыы_35 1</definedName>
    <definedName function="false" hidden="false" localSheetId="2" name="ыыыы_36" vbProcedure="false">ыыыы_36</definedName>
    <definedName function="false" hidden="false" localSheetId="2" name="ыыыы_37" vbProcedure="false">ыыыы_37</definedName>
    <definedName function="false" hidden="false" localSheetId="2" name="ыыыы_38" vbProcedure="false">ыыыы_38</definedName>
    <definedName function="false" hidden="false" localSheetId="2" name="ыыыы_41" vbProcedure="false">ыыыы_41</definedName>
    <definedName function="false" hidden="false" localSheetId="2" name="ыыыы_42" vbProcedure="false">ыыыы_42</definedName>
    <definedName function="false" hidden="false" localSheetId="2" name="ыыыы_8" vbProcedure="false">ыыыы_8</definedName>
    <definedName function="false" hidden="false" localSheetId="2" name="ыыыы_8 1" vbProcedure="false">ыыыы_8 1</definedName>
    <definedName function="false" hidden="false" localSheetId="2" name="ь" vbProcedure="false">ь</definedName>
    <definedName function="false" hidden="false" localSheetId="2" name="электро_проц_ф_10" vbProcedure="false">'[29]'!$P$3</definedName>
    <definedName function="false" hidden="false" localSheetId="2" name="электро_процент_10" vbProcedure="false">'[29]'!$C$3</definedName>
    <definedName function="false" hidden="false" localSheetId="3" name="a" vbProcedure="false">'[32]'!$N$63</definedName>
    <definedName function="false" hidden="false" localSheetId="3" name="HTML_Control" vbProcedure="false">{"'Лист1'!$A$1:$W$63"}</definedName>
    <definedName function="false" hidden="false" localSheetId="3" name="j" vbProcedure="false">'[33]Расчет темпер.графика -Федецкий'!$G$6</definedName>
    <definedName function="false" hidden="false" localSheetId="3" name="Nгвс" vbProcedure="false">'[32]Т.1.Тепл нагрузки'!$K$6</definedName>
    <definedName function="false" hidden="false" localSheetId="3" name="Nот" vbProcedure="false">'[32]Т.1.Тепл нагрузки'!$K$5</definedName>
    <definedName function="false" hidden="false" localSheetId="3" name="tнр" vbProcedure="false">'[32]'!$N$59</definedName>
    <definedName function="false" hidden="false" localSheetId="3" name="tрв" vbProcedure="false">'[33]Расчет темпер.графика -Федецкий'!$G$2</definedName>
    <definedName function="false" hidden="false" localSheetId="3" name="tрн" vbProcedure="false">'[33]Расчет темпер.графика -Федецкий'!$G$3</definedName>
    <definedName function="false" hidden="false" localSheetId="3" name="tро" vbProcedure="false">'[33]Расчет темпер.графика -Федецкий'!$G$5</definedName>
    <definedName function="false" hidden="false" localSheetId="3" name="tрп" vbProcedure="false">'[33]Расчет темпер.графика -Федецкий'!$G$4</definedName>
    <definedName function="false" hidden="false" localSheetId="3" name="tср_о" vbProcedure="false">'[32]'!$N$61</definedName>
    <definedName function="false" hidden="false" localSheetId="3" name="wrn_ГРЭС___н_" vbProcedure="false">{"ГРЭС надз",#N/A,FALSE,"Исх"}</definedName>
    <definedName function="false" hidden="false" localSheetId="3" name="Wв" vbProcedure="false">'[32]'!$N$62</definedName>
    <definedName function="false" hidden="false" localSheetId="3" name="ааа" vbProcedure="false">{"'Лист1'!$A$1:$W$63"}</definedName>
    <definedName function="false" hidden="false" localSheetId="3" name="Кв" vbProcedure="false">'[33]Расчет темпер.графика -Федецкий'!$G$8</definedName>
    <definedName function="false" hidden="false" localSheetId="3" name="Кн" vbProcedure="false">'[33]Расчет темпер.графика -Федецкий'!$G$10</definedName>
    <definedName function="false" hidden="false" localSheetId="3" name="КПП1" vbProcedure="false">{"'Лист1'!$A$1:$W$63"}</definedName>
    <definedName function="false" hidden="false" localSheetId="3" name="лл" vbProcedure="false">{"'Лист1'!$A$1:$W$63"}</definedName>
    <definedName function="false" hidden="false" localSheetId="3" name="Нефтебаза1" vbProcedure="false">{"'Лист1'!$A$1:$W$63"}</definedName>
    <definedName function="false" hidden="false" localSheetId="3" name="ПМК1" vbProcedure="false">{"'Лист1'!$A$1:$W$63"}</definedName>
    <definedName function="false" hidden="false" localSheetId="3" name="ХДСУ1" vbProcedure="false">{"'Лист1'!$A$1:$W$6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84">
  <si>
    <t xml:space="preserve">Таблица Т.2.</t>
  </si>
  <si>
    <t xml:space="preserve">Характеристика тепловых сетей </t>
  </si>
  <si>
    <t xml:space="preserve">Район Асиновский                 Организация МУП АГП "Энергия-Т2"                 БМК "Гагарина"</t>
  </si>
  <si>
    <t xml:space="preserve">Схема тепловой сети отопления ( открытая или закрытая)</t>
  </si>
  <si>
    <t xml:space="preserve">Закрытая</t>
  </si>
  <si>
    <t xml:space="preserve">Наименование участка (района) эксплуатации тепловых сетей</t>
  </si>
  <si>
    <r>
      <rPr>
        <sz val="10"/>
        <rFont val="Times New Roman"/>
        <family val="1"/>
      </rPr>
      <t xml:space="preserve">Протяженность участка по трассе                </t>
    </r>
    <r>
      <rPr>
        <b val="true"/>
        <sz val="10"/>
        <rFont val="Times New Roman"/>
        <family val="1"/>
      </rPr>
      <t xml:space="preserve">в 2-х трубном исполнении, м</t>
    </r>
  </si>
  <si>
    <t xml:space="preserve">Количество тепловых камер (пунктов)</t>
  </si>
  <si>
    <t xml:space="preserve">Условный диаметр труб, Ду,мм</t>
  </si>
  <si>
    <t xml:space="preserve">Количество труб в сети, шт.</t>
  </si>
  <si>
    <t xml:space="preserve">Способ прокладки (бесканальная, в  каналах, надземная)</t>
  </si>
  <si>
    <r>
      <rPr>
        <sz val="10"/>
        <rFont val="Times New Roman"/>
        <family val="1"/>
      </rPr>
      <t xml:space="preserve">Среднегодовые температуры воды в </t>
    </r>
    <r>
      <rPr>
        <i val="true"/>
        <vertAlign val="superscript"/>
        <sz val="10"/>
        <rFont val="Times New Roman"/>
        <family val="1"/>
      </rPr>
      <t xml:space="preserve">о</t>
    </r>
    <r>
      <rPr>
        <i val="true"/>
        <sz val="10"/>
        <rFont val="Times New Roman"/>
        <family val="1"/>
      </rPr>
      <t xml:space="preserve">С</t>
    </r>
  </si>
  <si>
    <r>
      <rPr>
        <sz val="10"/>
        <rFont val="Times New Roman"/>
        <family val="1"/>
      </rPr>
      <t xml:space="preserve">Объем воды в сетях, м</t>
    </r>
    <r>
      <rPr>
        <vertAlign val="superscript"/>
        <sz val="10"/>
        <rFont val="Times New Roman"/>
        <family val="1"/>
      </rPr>
      <t xml:space="preserve">3</t>
    </r>
  </si>
  <si>
    <t xml:space="preserve">Тип изоляции</t>
  </si>
  <si>
    <t xml:space="preserve">Год постройки</t>
  </si>
  <si>
    <t xml:space="preserve">подающей линии</t>
  </si>
  <si>
    <t xml:space="preserve">обратной линии</t>
  </si>
  <si>
    <t xml:space="preserve">Отопление (подземный способ прокладки)</t>
  </si>
  <si>
    <t xml:space="preserve">канальная</t>
  </si>
  <si>
    <t xml:space="preserve">Мин. вата</t>
  </si>
  <si>
    <t xml:space="preserve">1964-1989</t>
  </si>
  <si>
    <t xml:space="preserve">URSA</t>
  </si>
  <si>
    <t xml:space="preserve">бесканальная</t>
  </si>
  <si>
    <t xml:space="preserve">ППУ</t>
  </si>
  <si>
    <t xml:space="preserve">1990-1998</t>
  </si>
  <si>
    <t xml:space="preserve">1990-1999</t>
  </si>
  <si>
    <t xml:space="preserve">1959-1990</t>
  </si>
  <si>
    <t xml:space="preserve">Изопропилен</t>
  </si>
  <si>
    <t xml:space="preserve">Отопление (надземный способ прокладки)</t>
  </si>
  <si>
    <t xml:space="preserve">надземная</t>
  </si>
  <si>
    <t xml:space="preserve">пенополиуретан</t>
  </si>
  <si>
    <t xml:space="preserve">Итого</t>
  </si>
  <si>
    <t xml:space="preserve">Горячее водоснабжение (подземный способ прокладки)</t>
  </si>
  <si>
    <t xml:space="preserve">150 / 65 / 50</t>
  </si>
  <si>
    <t xml:space="preserve">125 / 100</t>
  </si>
  <si>
    <t xml:space="preserve">100 / 65</t>
  </si>
  <si>
    <t xml:space="preserve">80 / 50</t>
  </si>
  <si>
    <t xml:space="preserve">65 / 50</t>
  </si>
  <si>
    <t xml:space="preserve">65 / 40</t>
  </si>
  <si>
    <t xml:space="preserve">50 / 32</t>
  </si>
  <si>
    <t xml:space="preserve">50 / 40</t>
  </si>
  <si>
    <t xml:space="preserve">3а</t>
  </si>
  <si>
    <t xml:space="preserve">40 / 32</t>
  </si>
  <si>
    <t xml:space="preserve">40 / 25</t>
  </si>
  <si>
    <t xml:space="preserve">32 / 25</t>
  </si>
  <si>
    <t xml:space="preserve">25 / 20</t>
  </si>
  <si>
    <t xml:space="preserve">25 / 15</t>
  </si>
  <si>
    <t xml:space="preserve">Горячее водоснабжение (надземный способ прокладки)</t>
  </si>
  <si>
    <t xml:space="preserve">150 / 50</t>
  </si>
  <si>
    <t xml:space="preserve">150 / 100</t>
  </si>
  <si>
    <t xml:space="preserve">15-3</t>
  </si>
  <si>
    <t xml:space="preserve">100 / 40</t>
  </si>
  <si>
    <t xml:space="preserve">17-3</t>
  </si>
  <si>
    <t xml:space="preserve">100 / 50</t>
  </si>
  <si>
    <t xml:space="preserve">65 / 32</t>
  </si>
  <si>
    <t xml:space="preserve">20 / 15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vertAlign val="subscript"/>
        <sz val="10"/>
        <rFont val="Times New Roman Cyr"/>
        <family val="0"/>
        <charset val="204"/>
      </rPr>
      <t xml:space="preserve">под</t>
    </r>
    <r>
      <rPr>
        <sz val="10"/>
        <rFont val="Times New Roman Cyr"/>
        <family val="0"/>
        <charset val="204"/>
      </rPr>
      <t xml:space="preserve">/t</t>
    </r>
    <r>
      <rPr>
        <vertAlign val="subscript"/>
        <sz val="10"/>
        <rFont val="Times New Roman Cyr"/>
        <family val="0"/>
        <charset val="204"/>
      </rPr>
      <t xml:space="preserve">обр</t>
    </r>
    <r>
      <rPr>
        <sz val="10"/>
        <rFont val="Times New Roman Cyr"/>
        <family val="0"/>
        <charset val="204"/>
      </rPr>
      <t xml:space="preserve"> = 75 / 58  </t>
    </r>
    <r>
      <rPr>
        <vertAlign val="superscript"/>
        <sz val="10"/>
        <rFont val="Times New Roman Cyr"/>
        <family val="0"/>
        <charset val="204"/>
      </rPr>
      <t xml:space="preserve">0</t>
    </r>
    <r>
      <rPr>
        <sz val="10"/>
        <rFont val="Times New Roman Cyr"/>
        <family val="0"/>
        <charset val="204"/>
      </rPr>
      <t xml:space="preserve">С (приложить его копию к анкете и схему тепловых сетей см.Прил.№1 к Табл.2).</t>
    </r>
  </si>
  <si>
    <t xml:space="preserve">Руководитель организации _____________________ /И.А. Плотников/</t>
  </si>
  <si>
    <t xml:space="preserve">Исполнитель _____________________ /Е.С. Грязнов/ тел. 2-51-51</t>
  </si>
  <si>
    <t xml:space="preserve">ср. диаметр, мм</t>
  </si>
  <si>
    <t xml:space="preserve">отопление </t>
  </si>
  <si>
    <t xml:space="preserve">ГВС</t>
  </si>
  <si>
    <t xml:space="preserve">Общий</t>
  </si>
  <si>
    <t xml:space="preserve">Район Асиновский                                    Организация МУП АГП "Энергия-Т2"                                           Котельная ДРСУ</t>
  </si>
  <si>
    <t xml:space="preserve">закрытая</t>
  </si>
  <si>
    <r>
      <rPr>
        <sz val="10"/>
        <rFont val="Times New Roman"/>
        <family val="1"/>
      </rPr>
      <t xml:space="preserve">Протяженность участка по трассе                </t>
    </r>
    <r>
      <rPr>
        <b val="true"/>
        <sz val="10"/>
        <rFont val="Times New Roman"/>
        <family val="1"/>
      </rPr>
      <t xml:space="preserve">в 2-х трубном исполнении,</t>
    </r>
    <r>
      <rPr>
        <sz val="10"/>
        <rFont val="Times New Roman"/>
        <family val="1"/>
        <charset val="204"/>
      </rPr>
      <t xml:space="preserve"> м</t>
    </r>
  </si>
  <si>
    <t xml:space="preserve">Количество тепловых камер (пунктов), шт.</t>
  </si>
  <si>
    <r>
      <rPr>
        <sz val="10"/>
        <rFont val="Times New Roman"/>
        <family val="1"/>
      </rPr>
      <t xml:space="preserve">Среднегодовые температуры воды в </t>
    </r>
    <r>
      <rPr>
        <i val="true"/>
        <vertAlign val="superscript"/>
        <sz val="10"/>
        <rFont val="Times New Roman"/>
        <family val="1"/>
      </rPr>
      <t xml:space="preserve">о</t>
    </r>
    <r>
      <rPr>
        <i val="true"/>
        <sz val="10"/>
        <rFont val="Times New Roman"/>
        <family val="1"/>
      </rPr>
      <t xml:space="preserve">С*</t>
    </r>
  </si>
  <si>
    <t xml:space="preserve">Год проекти- рования участка тепловой сети (год монтажа)</t>
  </si>
  <si>
    <r>
      <rPr>
        <sz val="10"/>
        <rFont val="Times New Roman"/>
        <family val="1"/>
      </rPr>
      <t xml:space="preserve">Виды тепловой изоляции участка тепловой сети</t>
    </r>
    <r>
      <rPr>
        <sz val="14"/>
        <rFont val="Times New Roman"/>
        <family val="1"/>
        <charset val="204"/>
      </rPr>
      <t xml:space="preserve">**</t>
    </r>
  </si>
  <si>
    <t xml:space="preserve">Отопление</t>
  </si>
  <si>
    <t xml:space="preserve">мин. вата</t>
  </si>
  <si>
    <t xml:space="preserve">в каналах</t>
  </si>
  <si>
    <t xml:space="preserve">Горячее водоснабжение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</t>
    </r>
    <r>
      <rPr>
        <sz val="12"/>
        <rFont val="Times New Roman"/>
        <family val="1"/>
        <charset val="204"/>
      </rPr>
      <t xml:space="preserve"> 75 </t>
    </r>
    <r>
      <rPr>
        <b val="true"/>
        <sz val="12"/>
        <rFont val="Times New Roman"/>
        <family val="1"/>
      </rPr>
      <t xml:space="preserve">/ 58 С (приложить копию графика и схему тепловых сетей к анкете,  см.Прил.№1 к Табл.Т.2).</t>
    </r>
  </si>
  <si>
    <t xml:space="preserve">* При заполнении данных используется справочная таблица "Расчет средних температур теплоносителя в тепловых сетях"</t>
  </si>
  <si>
    <t xml:space="preserve">** СТД -стандартная (минераловатные маты); ППУ-пенополиуретан; ФПП-фенольный фторопласт; ПМБ-полимербетон, прочие (расшифровать).</t>
  </si>
  <si>
    <t xml:space="preserve">Исполнитель ___________________/Е.С. Грязнов/  Телефон 2-54-60 </t>
  </si>
  <si>
    <t xml:space="preserve">Район Асиновский                         Организация МУП АГП "Энергия-Т2"                       БМК "Нефтебаза"</t>
  </si>
  <si>
    <t xml:space="preserve">1967-1984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 75 / 58 </t>
    </r>
    <r>
      <rPr>
        <b val="true"/>
        <vertAlign val="super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С (приложить его копию к анкете и схему тепловых сетей см.Прил.№1 к Табл.2).</t>
    </r>
  </si>
  <si>
    <t xml:space="preserve">Район  г. Асино                              Организация МУП АГП "Энергия-Т2"                                       БМК "П. Морозова"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 75 /  58 </t>
    </r>
    <r>
      <rPr>
        <b val="true"/>
        <vertAlign val="super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С (приложить его копию к анкете и схему тепловых сетей см.Прил.№1 к Табл.2).</t>
    </r>
  </si>
  <si>
    <t xml:space="preserve">Исполнитель _____________________ /Е.С. Грязнов / тел.  2-51-5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_)"/>
    <numFmt numFmtId="170" formatCode="_-* #,##0.00&quot;р.&quot;_-;\-* #,##0.00&quot;р.&quot;_-;_-* \-??&quot;р.&quot;_-;_-@_-"/>
    <numFmt numFmtId="171" formatCode="#,##0.00"/>
    <numFmt numFmtId="172" formatCode="@"/>
    <numFmt numFmtId="173" formatCode="0%"/>
    <numFmt numFmtId="174" formatCode="_-* #,##0_р_._-;\-* #,##0_р_._-;_-* \-_р_._-;_-@_-"/>
    <numFmt numFmtId="175" formatCode="_-* #,##0.00_р_._-;\-* #,##0.00_р_._-;_-* \-??_р_._-;_-@_-"/>
    <numFmt numFmtId="176" formatCode="General"/>
    <numFmt numFmtId="177" formatCode="0.0"/>
    <numFmt numFmtId="178" formatCode="0.00"/>
  </numFmts>
  <fonts count="6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vertAlign val="subscript"/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2"/>
      <name val="Times New Roman"/>
      <family val="1"/>
    </font>
    <font>
      <sz val="12"/>
      <name val="Times New Roman"/>
      <family val="1"/>
      <charset val="204"/>
    </font>
    <font>
      <b val="true"/>
      <vertAlign val="superscript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2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0" applyFont="true" applyBorder="false" applyAlignment="false" applyProtection="true"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3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1" xfId="2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2" xfId="2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2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0" borderId="19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9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9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0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19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9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26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27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1" xfId="2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1" fillId="24" borderId="14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4" xfId="2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9" fillId="24" borderId="14" xfId="2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4" xfId="2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24" borderId="14" xfId="2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2" xfId="2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2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5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9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27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27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9" fillId="24" borderId="14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4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24" borderId="14" xfId="2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2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0" xfId="2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1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21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0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0" xfId="21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АГ" xfId="38"/>
    <cellStyle name="_АГ_(В)Анкета и Приложения2007_Водоснабжение" xfId="39"/>
    <cellStyle name="_АГ_(В)Анкета и Приложения2007_Водоснабжение_ЦРБ тех.отдел" xfId="40"/>
    <cellStyle name="_АГ_Анкета и Приложения 2010 КО" xfId="41"/>
    <cellStyle name="_АГ_Анкета и Приложения 2010 КО_ЦРБ тех.отдел" xfId="42"/>
    <cellStyle name="_АГ_Анкета и Приложения 2010 КУ" xfId="43"/>
    <cellStyle name="_АГ_Анкета и Приложения 2010 КУ_ЦРБ тех.отдел" xfId="44"/>
    <cellStyle name="_АГ_Анкета и Приложения 2010 Куяновское" xfId="45"/>
    <cellStyle name="_АГ_Анкета и Приложения 2010 Куяновское_ЦРБ тех.отдел" xfId="46"/>
    <cellStyle name="_АГ_Анкета и Приложения 2010 НО" xfId="47"/>
    <cellStyle name="_АГ_Анкета и Приложения 2010 НО_ЦРБ тех.отдел" xfId="48"/>
    <cellStyle name="_АГ_Анкета и Приложения 2010 У-Ю" xfId="49"/>
    <cellStyle name="_АГ_Анкета и Приложения 2010 вода" xfId="50"/>
    <cellStyle name="_АГ_Анкета и Приложения 2011" xfId="51"/>
    <cellStyle name="_АГ_Анкета и Приложения 2011_ЦРБ тех.отдел" xfId="52"/>
    <cellStyle name="_АГ_Бюджет КС Межениновка2008_08(1).01.08" xfId="53"/>
    <cellStyle name="_АГ_Бюджет КС Межениновка2008_08(1).01.08_Бюджет КС Межениновка_июль 2007-2008_01.10.07" xfId="54"/>
    <cellStyle name="_АГ_Бюджет КС Межениновка_СБЫТ" xfId="55"/>
    <cellStyle name="_АГ_Бюджет КС Межениновка_июль 2007-2008_01.10.07" xfId="56"/>
    <cellStyle name="_АГ_ГазТехСервис    6,1. 6,2 6.3" xfId="57"/>
    <cellStyle name="_АГ_График кредиторки по углю - 2008" xfId="58"/>
    <cellStyle name="_АГ_Доставка август 2009" xfId="59"/>
    <cellStyle name="_АГ_Доставка август 2009_ЦРБ тех.отдел" xfId="60"/>
    <cellStyle name="_АГ_Доставка топлива" xfId="61"/>
    <cellStyle name="_АГ_Доставка топлива_Анкета и Приложения 2011" xfId="62"/>
    <cellStyle name="_АГ_Доставка топлива_Новомариинка Анкета Т2,Т4, Т 6,1" xfId="63"/>
    <cellStyle name="_АГ_Доставка топлива_ЦРБ тех.отдел" xfId="64"/>
    <cellStyle name="_АГ_Доставка топлива_первомайка Анкеты,Т 2,  Т4 Т6,1" xfId="65"/>
    <cellStyle name="_АГ_Комсомольское 6,1 6,2 6.3" xfId="66"/>
    <cellStyle name="_АГ_Комсомольское 6,1 6,2 6.3_ЦРБ тех.отдел" xfId="67"/>
    <cellStyle name="_АГ_Котельная №1" xfId="68"/>
    <cellStyle name="_АГ_Котельная №12" xfId="69"/>
    <cellStyle name="_АГ_Котельная №18" xfId="70"/>
    <cellStyle name="_АГ_Котельная №2" xfId="71"/>
    <cellStyle name="_АГ_Куяновское" xfId="72"/>
    <cellStyle name="_АГ_Куяновское_ЦРБ тех.отдел" xfId="73"/>
    <cellStyle name="_АГ_Куяноское  6,1 6,2 6.3" xfId="74"/>
    <cellStyle name="_АГ_Куяноское  6,1 6,2 6.3_ЦРБ тех.отдел" xfId="75"/>
    <cellStyle name="_АГ_Новомариинка 6,1 6,2 6.3" xfId="76"/>
    <cellStyle name="_АГ_Новомариинка 6,1 6,2 6.3_ЦРБ тех.отдел" xfId="77"/>
    <cellStyle name="_АГ_Расчет тепловых нагрузок и топлива Первомайское" xfId="78"/>
    <cellStyle name="_АГ_Тарифы на 2008 год" xfId="79"/>
    <cellStyle name="_АГ_Тарифы на 2008 год (Марина)" xfId="80"/>
    <cellStyle name="_АГ_бюджет РКО (Настя)" xfId="81"/>
    <cellStyle name="_АГ_уголь_Межениновка_Томское" xfId="82"/>
    <cellStyle name="_ПРИЛ. 2003_ЧТЭ" xfId="83"/>
    <cellStyle name="_ПРИЛ. 2003_ЧТЭ_Анкета и Приложения 2010 КО" xfId="84"/>
    <cellStyle name="_ПРИЛ. 2003_ЧТЭ_Анкета и Приложения 2010 КУ" xfId="85"/>
    <cellStyle name="_ПРИЛ. 2003_ЧТЭ_Анкета и Приложения 2010 НО" xfId="86"/>
    <cellStyle name="_ПРИЛ. 2003_ЧТЭ_Анкета и Приложения 2010 У-Ю" xfId="87"/>
    <cellStyle name="_ПРИЛ. 2003_ЧТЭ_Анкета и Приложения 2010 вода" xfId="88"/>
    <cellStyle name="_ПРИЛ. 2003_ЧТЭ_Анкета и Приложения 2011" xfId="89"/>
    <cellStyle name="_ПРИЛ. 2003_ЧТЭ_Бюджет КС Межениновка2008_08(1).01.08" xfId="90"/>
    <cellStyle name="_ПРИЛ. 2003_ЧТЭ_Бюджет КС Межениновка_СБЫТ" xfId="91"/>
    <cellStyle name="_ПРИЛ. 2003_ЧТЭ_Бюджет КС Межениновка_июль 2007-2008_01.10.07" xfId="92"/>
    <cellStyle name="_ПРИЛ. 2003_ЧТЭ_ГазТехСервис    6,1. 6,2 6.3" xfId="93"/>
    <cellStyle name="_ПРИЛ. 2003_ЧТЭ_График кредиторки по углю - 2008" xfId="94"/>
    <cellStyle name="_ПРИЛ. 2003_ЧТЭ_Доставка топлива" xfId="95"/>
    <cellStyle name="_ПРИЛ. 2003_ЧТЭ_Комсомольское 6,1 6,2 6.3" xfId="96"/>
    <cellStyle name="_ПРИЛ. 2003_ЧТЭ_Котельная №1" xfId="97"/>
    <cellStyle name="_ПРИЛ. 2003_ЧТЭ_Котельная №12" xfId="98"/>
    <cellStyle name="_ПРИЛ. 2003_ЧТЭ_Котельная №18" xfId="99"/>
    <cellStyle name="_ПРИЛ. 2003_ЧТЭ_Котельная №2" xfId="100"/>
    <cellStyle name="_ПРИЛ. 2003_ЧТЭ_Куяноское  6,1 6,2 6.3" xfId="101"/>
    <cellStyle name="_ПРИЛ. 2003_ЧТЭ_Новомариинка 6,1 6,2 6.3" xfId="102"/>
    <cellStyle name="_ПРИЛ. 2003_ЧТЭ_Расчет тепловых нагрузок и топлива Первомайское" xfId="103"/>
    <cellStyle name="_ПРИЛ. 2003_ЧТЭ_Тарифы на 2008 год" xfId="104"/>
    <cellStyle name="_ПРИЛ. 2003_ЧТЭ_Тарифы на 2008 год (Марина)" xfId="105"/>
    <cellStyle name="_ПРИЛ. 2003_ЧТЭ_уголь_Межениновка_Томское" xfId="106"/>
    <cellStyle name="_ПФ14" xfId="107"/>
    <cellStyle name="_ПФ14_Анкета и Приложения 2010 КО" xfId="108"/>
    <cellStyle name="_ПФ14_Анкета и Приложения 2010 КУ" xfId="109"/>
    <cellStyle name="_ПФ14_Анкета и Приложения 2010 НО" xfId="110"/>
    <cellStyle name="_ПФ14_Анкета и Приложения 2010 У-Ю" xfId="111"/>
    <cellStyle name="_ПФ14_Анкета и Приложения 2010 вода" xfId="112"/>
    <cellStyle name="_ПФ14_Анкета и Приложения 2011" xfId="113"/>
    <cellStyle name="_ПФ14_Бюджет КС Межениновка2008_08(1).01.08" xfId="114"/>
    <cellStyle name="_ПФ14_Бюджет КС Межениновка_СБЫТ" xfId="115"/>
    <cellStyle name="_ПФ14_Бюджет КС Межениновка_июль 2007-2008_01.10.07" xfId="116"/>
    <cellStyle name="_ПФ14_ГазТехСервис    6,1. 6,2 6.3" xfId="117"/>
    <cellStyle name="_ПФ14_График кредиторки по углю - 2008" xfId="118"/>
    <cellStyle name="_ПФ14_Доставка топлива" xfId="119"/>
    <cellStyle name="_ПФ14_Комсомольское 6,1 6,2 6.3" xfId="120"/>
    <cellStyle name="_ПФ14_Котельная №1" xfId="121"/>
    <cellStyle name="_ПФ14_Котельная №12" xfId="122"/>
    <cellStyle name="_ПФ14_Котельная №18" xfId="123"/>
    <cellStyle name="_ПФ14_Котельная №2" xfId="124"/>
    <cellStyle name="_ПФ14_Куяноское  6,1 6,2 6.3" xfId="125"/>
    <cellStyle name="_ПФ14_Новомариинка 6,1 6,2 6.3" xfId="126"/>
    <cellStyle name="_ПФ14_Расчет тепловых нагрузок и топлива Первомайское" xfId="127"/>
    <cellStyle name="_ПФ14_Тарифы на 2008 год" xfId="128"/>
    <cellStyle name="_ПФ14_Тарифы на 2008 год (Марина)" xfId="129"/>
    <cellStyle name="_ПФ14_уголь_Межениновка_Томское" xfId="130"/>
    <cellStyle name="_Приложение откр." xfId="131"/>
    <cellStyle name="_Приложение откр._Анкета и Приложения 2010 КО" xfId="132"/>
    <cellStyle name="_Приложение откр._Анкета и Приложения 2010 КУ" xfId="133"/>
    <cellStyle name="_Приложение откр._Анкета и Приложения 2010 НО" xfId="134"/>
    <cellStyle name="_Приложение откр._Анкета и Приложения 2010 У-Ю" xfId="135"/>
    <cellStyle name="_Приложение откр._Анкета и Приложения 2010 вода" xfId="136"/>
    <cellStyle name="_Приложение откр._Анкета и Приложения 2011" xfId="137"/>
    <cellStyle name="_Приложение откр._Бюджет КС Межениновка2008_08(1).01.08" xfId="138"/>
    <cellStyle name="_Приложение откр._Бюджет КС Межениновка_СБЫТ" xfId="139"/>
    <cellStyle name="_Приложение откр._Бюджет КС Межениновка_июль 2007-2008_01.10.07" xfId="140"/>
    <cellStyle name="_Приложение откр._ГазТехСервис    6,1. 6,2 6.3" xfId="141"/>
    <cellStyle name="_Приложение откр._График кредиторки по углю - 2008" xfId="142"/>
    <cellStyle name="_Приложение откр._Доставка топлива" xfId="143"/>
    <cellStyle name="_Приложение откр._Комсомольское 6,1 6,2 6.3" xfId="144"/>
    <cellStyle name="_Приложение откр._Котельная №1" xfId="145"/>
    <cellStyle name="_Приложение откр._Котельная №12" xfId="146"/>
    <cellStyle name="_Приложение откр._Котельная №18" xfId="147"/>
    <cellStyle name="_Приложение откр._Котельная №2" xfId="148"/>
    <cellStyle name="_Приложение откр._Куяноское  6,1 6,2 6.3" xfId="149"/>
    <cellStyle name="_Приложение откр._Новомариинка 6,1 6,2 6.3" xfId="150"/>
    <cellStyle name="_Приложение откр._Расчет тепловых нагрузок и топлива Первомайское" xfId="151"/>
    <cellStyle name="_Приложение откр._Тарифы на 2008 год" xfId="152"/>
    <cellStyle name="_Приложение откр._Тарифы на 2008 год (Марина)" xfId="153"/>
    <cellStyle name="_Приложение откр._уголь_Межениновка_Томское" xfId="154"/>
    <cellStyle name="Accent1" xfId="155"/>
    <cellStyle name="Accent2" xfId="156"/>
    <cellStyle name="Accent3" xfId="157"/>
    <cellStyle name="Accent4" xfId="158"/>
    <cellStyle name="Accent5" xfId="159"/>
    <cellStyle name="Accent6" xfId="160"/>
    <cellStyle name="Bad 1" xfId="161"/>
    <cellStyle name="Calculation" xfId="162"/>
    <cellStyle name="Check Cell" xfId="163"/>
    <cellStyle name="Comma [0]_irl tel sep5" xfId="164"/>
    <cellStyle name="Comma_irl tel sep5" xfId="165"/>
    <cellStyle name="Currency [0]" xfId="166"/>
    <cellStyle name="Currency_irl tel sep5" xfId="167"/>
    <cellStyle name="Explanatory Text" xfId="168"/>
    <cellStyle name="Good 1" xfId="169"/>
    <cellStyle name="Heading 1 1" xfId="170"/>
    <cellStyle name="Heading 2 1" xfId="171"/>
    <cellStyle name="Heading 3" xfId="172"/>
    <cellStyle name="Heading 4" xfId="173"/>
    <cellStyle name="Input" xfId="174"/>
    <cellStyle name="Linked Cell" xfId="175"/>
    <cellStyle name="Neutral 1" xfId="176"/>
    <cellStyle name="Normal1" xfId="177"/>
    <cellStyle name="Normal_ASUS" xfId="178"/>
    <cellStyle name="normбlnм_laroux" xfId="179"/>
    <cellStyle name="Note 1" xfId="180"/>
    <cellStyle name="Output" xfId="181"/>
    <cellStyle name="Price_Body" xfId="182"/>
    <cellStyle name="Title" xfId="183"/>
    <cellStyle name="Total" xfId="184"/>
    <cellStyle name="Warning Text" xfId="185"/>
    <cellStyle name="Đ_x0010_" xfId="186"/>
    <cellStyle name="Đ_x0010_?䥘Ȏ_x0013_⤀጖ē??䆈Ȏ_x0013_⬀ጘē_x0010_?䦄Ȏ" xfId="187"/>
    <cellStyle name="Đ_x0010__Анкета и Приложения 2010 вода" xfId="188"/>
    <cellStyle name="Беззащитный" xfId="189"/>
    <cellStyle name="Денежный 2" xfId="190"/>
    <cellStyle name="Заголовок" xfId="191"/>
    <cellStyle name="ЗаголовокСтолбца" xfId="192"/>
    <cellStyle name="Защитный" xfId="193"/>
    <cellStyle name="Значение" xfId="194"/>
    <cellStyle name="Мои наименования показателей" xfId="195"/>
    <cellStyle name="Мой заголовок" xfId="196"/>
    <cellStyle name="Мой заголовок листа" xfId="197"/>
    <cellStyle name="Обычный 10" xfId="198"/>
    <cellStyle name="Обычный 11" xfId="199"/>
    <cellStyle name="Обычный 2" xfId="200"/>
    <cellStyle name="Обычный 2 2" xfId="201"/>
    <cellStyle name="Обычный 2 2 2" xfId="202"/>
    <cellStyle name="Обычный 2 2 2 2" xfId="203"/>
    <cellStyle name="Обычный 2 3" xfId="204"/>
    <cellStyle name="Обычный 2 3 2" xfId="205"/>
    <cellStyle name="Обычный 2 3_Анкета и Приложения 2011" xfId="206"/>
    <cellStyle name="Обычный 2 4" xfId="207"/>
    <cellStyle name="Обычный 2_Анкета и Приложения 2009 рэк" xfId="208"/>
    <cellStyle name="Обычный 3" xfId="209"/>
    <cellStyle name="Обычный 4" xfId="210"/>
    <cellStyle name="Обычный 4 2" xfId="211"/>
    <cellStyle name="Обычный 5" xfId="212"/>
    <cellStyle name="Обычный 5 2" xfId="213"/>
    <cellStyle name="Обычный 5_Анкета и Приложения 2010" xfId="214"/>
    <cellStyle name="Обычный 6" xfId="215"/>
    <cellStyle name="Обычный 7" xfId="216"/>
    <cellStyle name="Обычный 8" xfId="217"/>
    <cellStyle name="Обычный 9" xfId="218"/>
    <cellStyle name="Обычный_РЭК 2010 (тепловая энергия)" xfId="219"/>
    <cellStyle name="Обычный_Таблица нагрузок потребителей (ред)" xfId="220"/>
    <cellStyle name="Обычный_Таблица нагрузок потребителей (ред) 2" xfId="221"/>
    <cellStyle name="Поле ввода" xfId="222"/>
    <cellStyle name="Процентный 2" xfId="223"/>
    <cellStyle name="Процентный 3" xfId="224"/>
    <cellStyle name="Стиль 1" xfId="225"/>
    <cellStyle name="Текстовый" xfId="226"/>
    <cellStyle name="Тысячи [0]_3Com" xfId="227"/>
    <cellStyle name="Тысячи_3Com" xfId="228"/>
    <cellStyle name="Финансовый 2" xfId="229"/>
    <cellStyle name="Формула" xfId="230"/>
    <cellStyle name="ФормулаВБ" xfId="231"/>
    <cellStyle name="ФормулаНаКонтроль" xfId="232"/>
    <cellStyle name="ܘ_x0008_" xfId="233"/>
    <cellStyle name="ܘ_x0008_?䈌Ȏ㘛䤀ጛܛ_x0008_?䨐Ȏ㘛䤀ጛܛ_x0008_?䉜Ȏ㘛伀ᤛ" xfId="234"/>
    <cellStyle name="ܘ_x0008__Лист1" xfId="235"/>
    <cellStyle name="ܛ_x0008_" xfId="236"/>
    <cellStyle name="ܛ_x0008_?䉜Ȏ㘛伀ᤛܛ_x0008_?偬Ȏ?ഀ഍č_x0001_?䊴Ȏ?ကတĐ_x0001_Ҡ" xfId="237"/>
    <cellStyle name="ܛ_x0008__Анкета и Приложения 2010 вода" xfId="238"/>
    <cellStyle name="㐀കܒ_x0008_" xfId="239"/>
    <cellStyle name="㐀കܒ_x0008_?䆴Ȏ㘛伀ᤛܛ_x0008_?䧀Ȏ〘䤀ᤘ" xfId="240"/>
    <cellStyle name="㐀കܒ_x0008__Анкета и Приложения 2010 вода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2/&#1043;&#1072;&#1075;&#1072;&#1088;&#1080;&#1085;&#1072;!20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&#1063;&#1077;&#1088;&#1085;&#1086;&#1075;&#1086;&#1088;&#1102;&#1082;/&#1058;&#1072;&#1088;&#1080;&#1092;&#1099;%20&#1058;&#1077;&#1087;&#1083;&#1086;%202010/&#1058;&#1072;&#1088;&#1080;&#1092;&#1099;%202010%20&#1058;&#1077;&#1093;&#1089;&#1083;&#1091;&#1078;&#1073;&#1072;/2010%20&#1090;&#1077;&#1087;&#1083;&#1086;%20&#1075;&#1086;&#1090;&#1086;&#1074;&#1086;/&#1050;&#1057;%20&#1050;&#1091;&#1103;&#1085;&#1086;&#1074;&#1089;&#1082;&#1086;&#1077;%20&#1090;&#1077;&#1087;&#1083;&#1086;%20%2010/2010/&#1050;&#1086;&#1087;&#1080;&#1103;%20&#1040;&#1085;&#1082;&#1077;&#1090;&#1072;%20&#1080;%20&#1055;&#1088;&#1080;&#1083;&#1086;&#1078;&#1077;&#1085;&#1080;&#1103;%202009.xls%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pmskfs01/uh$/FORM1/sta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CherNN/Local%20Settings/Temporary%20Internet%20Files/Content.IE5/STYNK9EJ/&#1040;&#1085;&#1082;&#1077;&#1090;&#1072;%20&#1080;%20&#1055;&#1088;&#1080;&#1083;&#1086;&#1078;&#1077;&#1085;&#1080;&#110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azteh/common%20files/&#1057;&#1072;&#1087;&#1077;&#1075;&#1080;&#1085;&#1072;/&#1074;%20&#1056;&#1069;&#1050;/&#1059;&#1083;&#1091;-&#1070;&#1083;/&#1056;&#1069;&#1050;%202009/&#1040;&#1056;&#1061;&#1048;&#1042;%202006-2007/2007/&#1046;&#1059;&#1056;&#1053;&#1040;&#1051;/&#1040;&#1085;&#1082;&#1077;&#1090;&#1072;%20&#1080;%20&#1055;&#1088;&#1080;&#1083;&#1086;&#1078;&#1077;&#1085;&#1080;&#1103;20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:/&#1040;&#1056;&#1061;&#1048;&#1042;%202006-2007/2007/&#1046;&#1059;&#1056;&#1053;&#1040;&#1051;/&#1040;&#1085;&#1082;&#1077;&#1090;&#1072;%20&#1080;%20&#1055;&#1088;&#1080;&#1083;&#1086;&#1078;&#1077;&#1085;&#1080;&#1103;20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pmskfs01/uh$/&#1041;&#1072;&#1083;&#1072;&#1085;&#1089;&#1099;%20&#1076;&#1083;&#1103;%20&#1056;&#1069;&#1050;/STOIM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pmskfs01/uh$/Documents%20and%20Settings/kovrigina.TKS/Local%20Settings/Temporary%20Internet%20Files/Content.IE5/MQ3MWC1K/1/&#1073;/1/&#1041;&#1080;&#1079;&#1085;&#1077;&#1089;_9&#1084;&#1077;&#1089;/&#1041;&#1086;&#1088;&#1080;&#1089;&#1086;&#1074;%20&#1057;.&#1040;.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Yasuk/&#1054;&#1073;&#1097;&#1072;&#1103;%20&#1087;&#1072;&#1087;&#1082;&#1072;/B-PL/NBPL/_F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Documents%20and%20Settings/shkoda/&#1052;&#1086;&#1080;%20&#1076;&#1086;&#1082;&#1091;&#1084;&#1077;&#1085;&#1090;&#1099;/&#1052;&#1072;&#1025;!!!/&#1055;&#1077;&#1088;&#1074;&#1086;&#1084;&#1072;&#1081;&#1082;&#1072;/&#1054;&#1073;&#1097;&#1072;&#1075;&#1072;/&#1058;&#1041;-&#1054;-&#1054;&#1096;&#1050;&#1072;/&#1055;&#1077;&#1088;&#1074;&#1086;&#1084;&#1072;&#1081;&#1082;&#1072;/&#1055;&#1077;&#1088;&#1074;&#1086;&#1084;&#1072;&#1081;&#1089;&#1082;&#1086;&#107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&#1057;&#1072;&#1087;&#1077;&#1075;&#1080;&#1085;&#1072;/&#1058;&#1040;&#1056;&#1048;&#1060;&#1053;&#1040;&#1071;%20&#1050;&#1040;&#1052;&#1055;&#1040;&#1053;&#1048;&#1071;/&#1058;&#1072;&#1088;&#1080;&#1092;&#1099;%20&#1085;&#1072;%202009/&#1042;&#1054;&#1044;&#1040;%20&#1080;%20&#1057;&#1058;&#1054;&#1050;&#1048;/&#1057;&#1077;&#1088;&#1075;&#1077;&#1077;&#1074;&#1086;/&#1042;&#1086;&#1076;&#1072;%20&#1057;&#1077;&#1088;&#1075;&#1077;&#1077;&#1074;&#1089;&#1082;&#1086;&#1077;/&#1040;&#1085;&#1082;&#1077;&#1090;&#1072;%20&#1080;%20%20%20&#1055;&#1088;&#1080;&#1083;&#1086;&#1078;&#1077;&#1085;&#1080;&#1103;%2008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2008/261-131108/BALANCE.VODOSN.2007.FAC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Yasuk/&#1054;&#1073;&#1097;&#1072;&#1103;%20&#1087;&#1072;&#1087;&#1082;&#1072;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Documents%20and%20Settings/&#1069;&#1082;&#1086;&#1085;&#1086;&#1084;&#1080;&#1089;&#1090;/&#1056;&#1072;&#1073;&#1086;&#1095;&#1080;&#1081;%20&#1089;&#1090;&#1086;&#1083;/&#1092;&#1072;&#1082;&#1090;%20&#1072;&#1074;&#1075;&#1091;&#1089;&#1090;%202009&#10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Gazteh/Common%20files/Documents%20and%20Settings/&#1071;&#1085;/&#1056;&#1072;&#1073;&#1086;&#1095;&#1080;&#1081;%20&#1089;&#1090;&#1086;&#1083;/&#1082;&#1086;&#1084;&#1089;&#1086;&#1084;&#1086;&#1083;&#1100;&#1089;&#1082;%202/&#1090;&#1077;&#1087;&#1083;&#1086;%2008%20&#1084;&#1099;/&#1056;&#1069;&#1050;%202008%20(&#1090;&#1077;&#1087;&#1083;&#1086;&#1074;&#1072;&#1103;%20&#1101;&#1085;&#1077;&#1088;&#1075;&#1080;&#1103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to-1/ptodoc/&#1042;&#1096;&#1080;&#1074;&#1094;&#1077;&#1074;/&#1042;.&#1070;/&#1055;&#1086;&#1090;&#1088;&#1077;&#1073;&#1080;&#1090;&#1077;&#1083;&#1080;%202004%20&#1075;&#1086;&#1076;/&#1053;&#1072;&#1075;&#1088;&#1091;&#1079;&#1082;&#1080;%20&#1040;&#1054;&#1056;%20&#1050;&#1077;&#1088;&#1072;&#1084;&#1080;&#108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&#1064;&#1082;&#1086;&#1076;&#1072;/&#1056;&#1069;&#1050;%20%202009%20&#1058;&#1077;&#1075;&#1091;&#1083;&#1100;&#1076;&#1077;&#1090;%20&#1074;&#1086;&#1076;&#1072;!/&#1058;&#1077;&#1075;&#1091;&#1083;&#1100;&#1076;&#1077;&#1090;%20&#1074;&#1086;&#1076;&#1072;%20&#1075;&#1086;&#1090;&#1086;&#1074;&#1086;%202008/&#1040;&#1085;&#1082;&#1077;&#1090;&#1072;%20&#1080;%20&#1055;&#1088;&#1080;&#1083;&#1086;&#1078;&#1077;&#1085;&#1080;&#1103;%202008%20&#1056;&#1069;&#105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2/&#1041;&#1052;&#1050;%20&#1043;&#1072;&#1075;&#1072;&#1088;&#1080;&#1085;&#1072;!201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3/&#1044;&#1056;&#1057;&#1059;!201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rv-drsu/all/2009/&#1046;&#1091;&#1088;&#1085;&#1072;&#1083;%202009/&#1040;&#1085;&#1082;&#1077;&#1090;&#1072;%20&#1080;%20&#1055;&#1088;&#1080;&#1083;&#1086;&#1078;&#1077;&#1085;&#1080;&#1103;%20200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3/&#1044;&#1086;&#1087;&#1086;&#1083;&#1085;&#1080;&#1090;&#1077;&#1083;&#1100;&#1085;&#1099;&#1077;%20&#1079;&#1072;&#1090;&#1088;&#1072;&#1090;&#109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2/&#1053;&#1077;&#1092;&#1090;&#1077;&#1073;&#1072;&#1079;&#1072;!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2/&#1044;&#1056;&#1057;&#1059;!20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4;&#1054;&#1054;%20&#1058;&#1069;&#1056;%20&#8470;3/&#1044;&#1056;&#1057;&#1059;!201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4/&#1041;&#1052;&#1050;%20&#1055;.&#1052;&#1086;&#1088;&#1086;&#1079;&#1086;&#1074;&#1072;!201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&#1052;&#1086;&#1080;%20&#1076;&#1086;&#1082;&#1091;&#1084;&#1077;&#1085;&#1090;&#1099;/&#1060;&#1048;&#1048;-&#1040;&#1056;&#1061;&#1048;&#1042;/&#1056;&#1072;&#1089;&#1095;&#1077;&#1090;%20&#1090;&#1077;&#1084;&#1087;&#1077;&#1088;&#1072;&#1090;&#1091;&#1088;&#1085;&#1086;&#1075;&#1086;%20&#1075;&#1088;&#1072;&#1092;&#1080;&#1082;&#107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2017/&#1054;&#1054;&#1054;%20&#1058;&#1069;&#1056;%20&#8470;4/&#1041;&#1052;&#1050;%20&#1055;.&#1052;&#1086;&#1088;&#1086;&#1079;&#1086;&#1074;&#1072;!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pmskfs01/uh$/Documents%20and%20Settings/kovrigina.TKS/Local%20Settings/Temporary%20Internet%20Files/Content.IE5/MQ3MWC1K/1/&#1073;/1/&#1041;&#1080;&#1079;&#1085;&#1077;&#1089;_9&#1084;&#1077;&#1089;/&#1041;&#1072;&#1083;&#1086;&#1074;&#1085;&#1077;&#1074;%20&#1042;.&#1055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Documents%20and%20Settings/shkoda/&#1052;&#1086;&#1080;%20&#1076;&#1086;&#1082;&#1091;&#1084;&#1077;&#1085;&#1090;&#1099;/&#1052;&#1072;&#1025;!!!/&#1055;&#1077;&#1088;&#1074;&#1086;&#1084;&#1072;&#1081;&#1082;&#1072;/&#1054;&#1073;&#1097;&#1072;&#1075;&#1072;/&#1058;&#1041;-&#1054;-&#1054;&#1096;&#1050;&#1072;/&#1055;&#1077;&#1088;&#1074;&#1086;&#1084;&#1072;&#1081;&#1082;&#1072;/&#1058;&#1041;&#1054;%20&#1055;&#1077;&#1088;&#1074;&#1086;&#1084;&#1072;&#1081;&#1082;&#1072;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to1/&#1087;&#1086;&#1095;&#1090;&#1072;%20&#1087;&#1090;&#1086;/&#1052;&#1086;&#1080;%20&#1076;&#1086;&#1082;&#1091;&#1084;&#1077;&#1085;&#1090;&#1099;/&#1060;&#1048;&#1048;-&#1040;&#1056;&#1061;&#1048;&#1042;/&#1056;&#1072;&#1089;&#1095;&#1077;&#1090;%20&#1090;&#1077;&#1084;&#1087;&#1077;&#1088;&#1072;&#1090;&#1091;&#1088;&#1085;&#1086;&#1075;&#1086;%20&#1075;&#1088;&#1072;&#1092;&#1080;&#1082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&#1052;&#1086;&#1080;%20&#1076;&#1086;&#1082;&#1091;&#1084;&#1077;&#1085;&#1090;&#1099;/&#1050;&#1072;&#1089;&#1100;&#1103;&#1085;&#1086;&#1074;&#1072;/&#1055;&#1080;&#1089;&#1100;&#1084;&#1072;/&#1052;&#1086;&#1085;&#1080;&#1090;&#1086;&#1088;&#1080;&#1085;&#1075;%202009%20&#1075;&#1086;&#1076;/&#1090;&#1072;&#1073;&#1083;&#1080;&#1094;&#1099;%20&#1076;&#1083;&#1103;%20&#1085;&#1072;&#1087;&#1088;&#1072;&#1074;&#1083;&#1077;&#1085;&#1080;&#1103;%20&#1084;&#1086;&#1085;&#1080;&#1090;&#1086;&#1088;&#1080;&#1085;&#1075;&#1072;%20&#1089;&#1077;&#1083;&#1100;&#1089;&#1082;&#1080;&#1084;%20&#1087;&#1086;&#1089;&#1077;&#1083;&#1077;&#1085;&#1080;&#1103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2008/261-131108/BALANCE.TBO.2007.FA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2015%20&#1054;&#1054;&#1054;%20&#1040;&#1058;&#1043;&#1050;-&#8470;1/&#1058;&#1077;&#1087;&#1083;&#1086;&#1074;&#1099;&#1077;%20&#1085;&#1072;&#1075;&#1088;&#1091;&#1079;&#1082;&#1080;%20&#1040;&#1062;&#1056;&#1041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 Тепловые нагрузки"/>
      <sheetName val="Реестр дог.Тепло"/>
      <sheetName val="Прил.№1 к Т.1"/>
      <sheetName val="Прил.№2 к Т.1"/>
      <sheetName val="ГАГАРИНА1"/>
      <sheetName val="ГАГАРИНА2"/>
      <sheetName val="Т.2. Тепловые сети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_2 ОХР"/>
      <sheetName val="спецпитание"/>
      <sheetName val="канц тов связь"/>
      <sheetName val="командировки"/>
      <sheetName val="Прил 3_1 Сбыт"/>
      <sheetName val="Прил 3_2 Проч_цех_"/>
      <sheetName val="Прил 5_2 Трансп"/>
      <sheetName val="прил 6_1 хоз способ"/>
      <sheetName val="прил 6_3 материалы"/>
      <sheetName val="произ.программа"/>
      <sheetName val="Прил 7_1 Спецодежда"/>
      <sheetName val="Прил 7_3 Вспом_"/>
      <sheetName val="прил 8 чис АУП"/>
      <sheetName val="прил 8 числ.водит"/>
      <sheetName val="прил 8 чис.ПП"/>
      <sheetName val="Прил 10 свод"/>
      <sheetName val="Прил 10_2 Топл_це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  <sheetName val="star"/>
      <sheetName val="Т_1_Тепл нагрузки"/>
      <sheetName val="Анкет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Плата за воду"/>
      <sheetName val="Прил 4.2 База Водн."/>
      <sheetName val="Прил 4.3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Прил 4.1 База Водн."/>
      <sheetName val="Прил 4.2. Водн налог"/>
      <sheetName val="Прил 6.2 Материалы тепло"/>
      <sheetName val="Прил 6.2 Материалы Вода"/>
      <sheetName val="Факт 2006 г."/>
      <sheetName val="Прил 7.3 Вспом. тепло"/>
      <sheetName val="Прил 7.3 Вспом. вода"/>
      <sheetName val="Прил 8.3 Числ.котельн."/>
      <sheetName val="Прил 8.3 ХОВ"/>
      <sheetName val="Прил 8.3 В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База Водн."/>
      <sheetName val="Прил 4.2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Прил 2.3 Прочие"/>
      <sheetName val="Прил 3.1 Сбыт"/>
      <sheetName val="Прил 3.2 Проч.цех."/>
      <sheetName val="Прил 5.2 Трансп"/>
      <sheetName val="Прил 2.4 Проценты (2)"/>
      <sheetName val="Прил 3.2 Проч.цех. Тепл. Б."/>
      <sheetName val="Прил 3.2 Проч.цех. Тепл. Соцкул"/>
      <sheetName val="Прил 3.2 Проч.цех. Вода"/>
      <sheetName val="Прил 5.2 Трансп УАЗ"/>
      <sheetName val="Прил 5.2 Трансп ЗИЛ"/>
      <sheetName val="Прил 5.2 Трансп ГАЗ-53"/>
      <sheetName val="Прил 5.2 Трансп ЭО"/>
      <sheetName val="Прил 5.2 Трансп Т 150"/>
      <sheetName val="Прил 6.3 Материалы (Т.Б)"/>
      <sheetName val="Прил 6.3 Материалы (Т.П)"/>
      <sheetName val="Прил 6.3 Материалы (В.)"/>
      <sheetName val="Прил 7.1 Спецодежда Бакч"/>
      <sheetName val="Прил 7.1 Спецодежда Соцк"/>
      <sheetName val="Прил 7.3 Вспом. Б"/>
      <sheetName val="Прил 7.3 Вспом. П"/>
      <sheetName val="Прил 7.3 Вспом. (2)"/>
      <sheetName val="Прил 8.2 Числ."/>
      <sheetName val="Прил 10.1 Топливо"/>
      <sheetName val="Прил 10.2 Топл.цена"/>
      <sheetName val="Прил 10.3 Свод баланс"/>
      <sheetName val="Прил 10.4 Газ"/>
      <sheetName val="Прил 10.5 Уголь"/>
      <sheetName val="Прил 10.6 Уголь"/>
      <sheetName val="Прил 10.7 Нефть Б"/>
      <sheetName val="Прил 10.7 Нефть П"/>
      <sheetName val="Прил 10.8 НефтьБ "/>
      <sheetName val="Прил 10.8 Нефть П"/>
      <sheetName val="Прил 10.9 Дрова Б"/>
      <sheetName val="Прил 10.9 Дрова П"/>
      <sheetName val="Прил 10.10 Дрова Б"/>
      <sheetName val="Прил 10.10 Дрова П"/>
      <sheetName val="Прил 11.2 Аренда Бакч."/>
      <sheetName val="Прил 11.2 Аренда (Вав)"/>
      <sheetName val="Прил 11.2 Аренда (Богат)"/>
      <sheetName val="Прил 11.2 Аренда В.Яр"/>
      <sheetName val="Прил 11.2 Аренда Парб."/>
      <sheetName val="Прил 11.2 Аренда Плотн."/>
      <sheetName val="Прил 11.2 Аренда Поротн"/>
      <sheetName val="Прил 12.2 Котельные"/>
      <sheetName val="Прил 12.3 Тов.Вода"/>
      <sheetName val="Прил 12.5 Выручка тепло Б"/>
      <sheetName val="Прил 12.5 Выручка тепло П"/>
      <sheetName val="Прил 12.7 Выручка вода"/>
      <sheetName val="Прил 5.3 Вспом произв"/>
      <sheetName val="Прил 6.2 Подряд"/>
      <sheetName val="Прил 6.3 Материалы"/>
      <sheetName val="Прил 10.7 Нефть"/>
      <sheetName val="Прил 10.8 Нефть"/>
      <sheetName val="Прил 10.9 Дрова"/>
      <sheetName val="Прил 10.10 Дрова"/>
      <sheetName val="Прил 12.4 Тов.Стоки"/>
      <sheetName val="Прил 12.5 Выручка тепло"/>
      <sheetName val="Прил 12.6 Выручка ГВС"/>
      <sheetName val="Прил 12.8 Выручка стоки"/>
      <sheetName val="СР ВАС"/>
      <sheetName val="Молодежный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#ССЫЛКА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на вывоз"/>
      <sheetName val="Прил 7.3 Вспом.(вывоз)"/>
      <sheetName val="Прил 7.1 Спецод(вывоз)"/>
      <sheetName val="спец.пит.(вывоз) 2008"/>
      <sheetName val="спец.пит.(вывоз) 2009"/>
      <sheetName val="Прил 9.1 Эл.энерг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2 ОХР"/>
      <sheetName val="Прил 2.3 Прочие"/>
      <sheetName val="Прил 3.1 Сбыт"/>
      <sheetName val="канц тов"/>
      <sheetName val="команд"/>
      <sheetName val="Прил 3.2 Проч.цех."/>
      <sheetName val="ремонт зданий"/>
      <sheetName val="программа произв. контр."/>
      <sheetName val="Прил 5.2 Трансп"/>
      <sheetName val="Прил 6.3 Материалы"/>
      <sheetName val="Прил 7.1 Спецодежда"/>
      <sheetName val="вода спец.пит 08"/>
      <sheetName val="вода спец пит 09"/>
      <sheetName val="Прил 7.2 Химреагент"/>
      <sheetName val="Прил 7.3 Вспом."/>
      <sheetName val="Прил 11.2 Аренда"/>
      <sheetName val="8.2 ППП 09"/>
      <sheetName val="Прил 8.2 Числ. ППП 08"/>
      <sheetName val="8.2 08 АУП"/>
      <sheetName val="8.2 09 АУП"/>
      <sheetName val="база водн нал "/>
      <sheetName val="водн налог 08"/>
      <sheetName val="водн нал 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"/>
      <sheetName val="Смета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  <sheetName val="Снижение производительности"/>
      <sheetName val="Анкета"/>
      <sheetName val="списки"/>
      <sheetName val="91-2"/>
      <sheetName val="НПП8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: подменю0071Избранное: по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снабжение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Реестр дог_Тепло"/>
      <sheetName val="Прил__1 к Т_1"/>
      <sheetName val="Прил__2 к Т_1"/>
      <sheetName val="Т_2_ Тепл_сети"/>
      <sheetName val="Прил__1 к Т_2_"/>
      <sheetName val="Сред_темп_ в сетях"/>
      <sheetName val="Продол_отоп_сезона"/>
      <sheetName val="Темп_ возд_"/>
      <sheetName val="Клим_зоны"/>
      <sheetName val="Т_3_ Собств_нужды"/>
      <sheetName val="Т_4_ Вода ХВО"/>
      <sheetName val="7"/>
      <sheetName val="9"/>
      <sheetName val="10"/>
      <sheetName val="12"/>
      <sheetName val="15 и 22"/>
      <sheetName val="Смета ХОВ"/>
      <sheetName val="16 АУП"/>
      <sheetName val="16 ПП"/>
      <sheetName val="16 водит"/>
      <sheetName val="расчет норм числ ПП"/>
      <sheetName val="АУП(74)"/>
      <sheetName val="расч.норм.водит."/>
      <sheetName val="экология"/>
      <sheetName val="экология 1"/>
      <sheetName val="экология 2"/>
      <sheetName val="экология3"/>
      <sheetName val="экология 4"/>
      <sheetName val="21"/>
      <sheetName val="водите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агрузки АОР Керамик"/>
      <sheetName val="Лист2"/>
      <sheetName val="Лист3"/>
      <sheetName val="1.2.1"/>
      <sheetName val="2.2.4"/>
      <sheetName val="июнь9"/>
      <sheetName val="Анкета"/>
      <sheetName val="График"/>
      <sheetName val="sapactivexlhiddensheet"/>
      <sheetName val="АЧ"/>
      <sheetName val="Параметры"/>
      <sheetName val="Ачинский НПЗ"/>
      <sheetName val="дефляторы"/>
      <sheetName val="Расчет темпер.графика -Федец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 "/>
      <sheetName val="Прил 2.1 ОХР "/>
      <sheetName val="Прил 2.2 ОХР "/>
      <sheetName val="Расход на канц. тов. и орг.тех."/>
      <sheetName val="Прил 2.3 Прочие "/>
      <sheetName val="Прил 2.5 Усл.банков"/>
      <sheetName val="Прил 3.2 Проч.цех. "/>
      <sheetName val="Прил 4.1 База Водн."/>
      <sheetName val="Прил 4.2. Водн налог"/>
      <sheetName val="Прил 5.1 Регламент Вода"/>
      <sheetName val="Прил 5.2 Трансп "/>
      <sheetName val="ГСМ 2007"/>
      <sheetName val="Запчасти "/>
      <sheetName val="Прил 6.2 Материалы_вода"/>
      <sheetName val="Прил 7.1 Спецодежда"/>
      <sheetName val="Прил 7.2 Химреагент "/>
      <sheetName val="Прил 7.3 Вспом. "/>
      <sheetName val="Прил 8.1 ФОТ"/>
      <sheetName val="Прил 8.2 Числ."/>
      <sheetName val="Прил 9.1Электр."/>
      <sheetName val="Прил 11.1 Имущество "/>
      <sheetName val="Прил 11.2 Аренда"/>
      <sheetName val="Прил 12.3 Тов.Вода"/>
      <sheetName val="Прил 12.7 Выручка вода"/>
      <sheetName val="Нагрузки АОР Керамик"/>
      <sheetName val="Анк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 Тепловые нагрузки"/>
      <sheetName val="Реестр дог.Тепло"/>
      <sheetName val="Прил.№1 к Т.1"/>
      <sheetName val="Прил.№2 к Т.1"/>
      <sheetName val="ГАГАРИНА1"/>
      <sheetName val="ГАГАРИНА2"/>
      <sheetName val="Т.2. Тепл.сети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Т.2. Тепл.сети"/>
      <sheetName val="Прил.№1 к Т.2."/>
      <sheetName val="Т.4. Вода ХВО"/>
      <sheetName val="7"/>
      <sheetName val="9"/>
      <sheetName val="10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1 ОХР"/>
      <sheetName val="Прил 2.2 ОХР"/>
      <sheetName val="Прил 2.3 Прочие"/>
      <sheetName val="Прил 2.4 Проценты"/>
      <sheetName val="Прил 3.1 Сбыт"/>
      <sheetName val="Прил 3.2 Проч.цех."/>
      <sheetName val="Прил 5.1 Регламент"/>
      <sheetName val="Прил 5.2 Трансп"/>
      <sheetName val="Прил 5.3 Вспом произв"/>
      <sheetName val="Прил 6.1 Хоз.способ"/>
      <sheetName val="Прил 6.2 Подряд"/>
      <sheetName val="Прил 6.3 Материалы"/>
      <sheetName val="Прил 7.1 Спецодежда"/>
      <sheetName val="Прил 7.2 Химреагент"/>
      <sheetName val="Прил 7.3 Вспом."/>
      <sheetName val="Прил 8.1 ФОТ"/>
      <sheetName val="Прил 8.2 Числ."/>
      <sheetName val="Прил 9 Эл.энергия"/>
      <sheetName val="Прил 10.1Топливо"/>
      <sheetName val="Прил 10.2 Топл.цена"/>
      <sheetName val="Прил 10.3 Свод баланс"/>
      <sheetName val="Прил 10.4 Газ"/>
      <sheetName val="Прил 10.5 Уголь"/>
      <sheetName val="Прил 10.6 Уголь"/>
      <sheetName val="Прил 10.7 Нефть"/>
      <sheetName val="Прил 10.8 Нефть"/>
      <sheetName val="Прил 10.9 Дрова"/>
      <sheetName val="Прил 10.10 Дрова"/>
      <sheetName val="Прил 11.1 Имущество"/>
      <sheetName val="Прил 11.2 Аренда"/>
      <sheetName val="Прил 12.1. Тов.Тепло"/>
      <sheetName val="Прил 12.2 Котельные"/>
      <sheetName val="Прил 12.3 Тов.Вода"/>
      <sheetName val="Прил 12.4 Тов.Стоки"/>
      <sheetName val="Прил 12.5 Выручка тепло"/>
      <sheetName val="Прил 12.6 Выручка ГВС"/>
      <sheetName val="Прил 12.7 Выручка вода"/>
      <sheetName val="Прил 12.8 Выручка сто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 по статьям(транспорт)"/>
      <sheetName val="Смета затрат транспорта"/>
      <sheetName val="ГСМ (транспорт)"/>
      <sheetName val="Распределение  машиночасов"/>
      <sheetName val="сбыт 2008"/>
      <sheetName val="общ 2008"/>
      <sheetName val="план эл-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Т.2. Тепл.сети"/>
      <sheetName val="Нефтебаза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Т.2. Тепловые сети"/>
      <sheetName val="Прил.№1 к Т.2."/>
      <sheetName val="Т.4. Вода ХВО"/>
      <sheetName val="7"/>
      <sheetName val="9"/>
      <sheetName val="10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Т.2. Тепл.сети"/>
      <sheetName val="Прил.№1 к Т.2."/>
      <sheetName val="Т.4. Вода ХВО"/>
      <sheetName val="7"/>
      <sheetName val="9"/>
      <sheetName val="10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П.МОРОЗОВА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 темпер.график-гараж и АБК"/>
      <sheetName val="Расчет темпер.графика-Петренко"/>
      <sheetName val="Расчет темпер.графика -Федецкий"/>
      <sheetName val="Расчет темпер.графика -Феде (2)"/>
      <sheetName val="Расчет темпер.графика -Феде (3)"/>
      <sheetName val="Расчет темпер.графика -Феде (4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П.МОРОЗОВА"/>
      <sheetName val="Т.2 Тепловые 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>
        <row r="36">
          <cell r="B36">
            <v>25</v>
          </cell>
        </row>
        <row r="36">
          <cell r="D36">
            <v>25</v>
          </cell>
        </row>
        <row r="49">
          <cell r="B49">
            <v>51.2</v>
          </cell>
        </row>
        <row r="49">
          <cell r="D49">
            <v>15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алькуляция"/>
      <sheetName val="зап_части"/>
      <sheetName val="Кривошеино"/>
      <sheetName val="под тариф"/>
      <sheetName val="расчет_мес__"/>
      <sheetName val="спец"/>
      <sheetName val="12.08.08"/>
      <sheetName val="молоко"/>
      <sheetName val="запчасти"/>
      <sheetName val="утилизация"/>
      <sheetName val="со утилиз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темпер.график-гараж и АБК"/>
      <sheetName val="Расчет темпер.графика-Петренко"/>
      <sheetName val="Расчет темпер.графика -Федецкий"/>
      <sheetName val="Расчет темпер.графика -Феде (2)"/>
      <sheetName val="Расчет темпер.графика -Феде (3)"/>
      <sheetName val="Расчет темпер.графика -Феде (4)"/>
      <sheetName val="Расчет темпер_графика _Федецкий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организаций водоснабжен"/>
      <sheetName val="В.3 Осн пок вод"/>
      <sheetName val="В. 4 Смета Вода"/>
      <sheetName val="В.9 Прибыль"/>
      <sheetName val="Список организаций водоотведен"/>
      <sheetName val="С.1 Осн.пок.стоки"/>
      <sheetName val="С.2 Смета Стоки"/>
      <sheetName val="В.9 Прибыль (2)"/>
      <sheetName val="Список организаций ТБО"/>
      <sheetName val="С.1 Осн.пок.ТБО"/>
      <sheetName val="С.2 Смета ТБО "/>
      <sheetName val="В.9 Прибыль (3)"/>
      <sheetName val="Т.1.1 Запасы"/>
      <sheetName val="Т.1.Тепл нагруз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Калькуляция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  <sheetName val="СКО"/>
      <sheetName val="Расчет темпер.графика -Федецкий"/>
      <sheetName val="REESTR_MO"/>
      <sheetName val="дефля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.1.Тепл нагрузки"/>
      <sheetName val="к стор ТП"/>
      <sheetName val="Т.1.1 Запасы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198" activeCellId="0" sqref="S1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82"/>
    <col collapsed="false" customWidth="true" hidden="false" outlineLevel="0" max="4" min="3" style="2" width="15.15"/>
    <col collapsed="false" customWidth="true" hidden="false" outlineLevel="0" max="5" min="5" style="2" width="13.99"/>
    <col collapsed="false" customWidth="true" hidden="false" outlineLevel="0" max="6" min="6" style="1" width="16.65"/>
    <col collapsed="false" customWidth="true" hidden="false" outlineLevel="0" max="7" min="7" style="2" width="10.82"/>
    <col collapsed="false" customWidth="true" hidden="false" outlineLevel="0" max="8" min="8" style="2" width="10.65"/>
    <col collapsed="false" customWidth="true" hidden="true" outlineLevel="0" max="9" min="9" style="2" width="11.15"/>
    <col collapsed="false" customWidth="true" hidden="false" outlineLevel="0" max="10" min="10" style="1" width="18.65"/>
    <col collapsed="false" customWidth="true" hidden="false" outlineLevel="0" max="11" min="11" style="1" width="19.99"/>
    <col collapsed="false" customWidth="true" hidden="false" outlineLevel="0" max="12" min="12" style="2" width="9.82"/>
    <col collapsed="false" customWidth="false" hidden="false" outlineLevel="0" max="257" min="13" style="2" width="9.32"/>
  </cols>
  <sheetData>
    <row r="1" customFormat="false" ht="15.75" hidden="false" customHeight="false" outlineLevel="0" collapsed="false">
      <c r="A1" s="3"/>
      <c r="B1" s="4"/>
      <c r="C1" s="4"/>
      <c r="J1" s="5" t="s">
        <v>0</v>
      </c>
      <c r="K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9" t="s">
        <v>4</v>
      </c>
      <c r="H5" s="9"/>
      <c r="I5" s="9"/>
      <c r="J5" s="9"/>
      <c r="K5" s="9"/>
    </row>
    <row r="6" customFormat="false" ht="51" hidden="false" customHeight="true" outlineLevel="0" collapsed="false">
      <c r="A6" s="10" t="s">
        <v>5</v>
      </c>
      <c r="B6" s="11" t="s">
        <v>6</v>
      </c>
      <c r="C6" s="12" t="s">
        <v>7</v>
      </c>
      <c r="D6" s="11" t="s">
        <v>8</v>
      </c>
      <c r="E6" s="12" t="s">
        <v>9</v>
      </c>
      <c r="F6" s="12" t="s">
        <v>10</v>
      </c>
      <c r="G6" s="13" t="s">
        <v>11</v>
      </c>
      <c r="H6" s="13"/>
      <c r="I6" s="12" t="s">
        <v>12</v>
      </c>
      <c r="J6" s="12" t="s">
        <v>13</v>
      </c>
      <c r="K6" s="14" t="s">
        <v>14</v>
      </c>
    </row>
    <row r="7" customFormat="false" ht="24.75" hidden="false" customHeight="true" outlineLevel="0" collapsed="false">
      <c r="A7" s="10"/>
      <c r="B7" s="11"/>
      <c r="C7" s="12"/>
      <c r="D7" s="11"/>
      <c r="E7" s="12"/>
      <c r="F7" s="12"/>
      <c r="G7" s="15" t="s">
        <v>15</v>
      </c>
      <c r="H7" s="15" t="s">
        <v>16</v>
      </c>
      <c r="I7" s="12"/>
      <c r="J7" s="12"/>
      <c r="K7" s="14"/>
    </row>
    <row r="8" customFormat="false" ht="13.5" hidden="false" customHeight="false" outlineLevel="0" collapsed="false">
      <c r="A8" s="10"/>
      <c r="B8" s="11"/>
      <c r="C8" s="12"/>
      <c r="D8" s="11"/>
      <c r="E8" s="12"/>
      <c r="F8" s="12"/>
      <c r="G8" s="12"/>
      <c r="H8" s="12"/>
      <c r="I8" s="12"/>
      <c r="J8" s="12"/>
      <c r="K8" s="14"/>
    </row>
    <row r="9" customFormat="false" ht="15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21" customFormat="true" ht="15" hidden="false" customHeight="false" outlineLevel="0" collapsed="false">
      <c r="A10" s="17" t="n">
        <v>33</v>
      </c>
      <c r="B10" s="18" t="n">
        <f aca="false">21+21</f>
        <v>42</v>
      </c>
      <c r="C10" s="18" t="n">
        <v>2</v>
      </c>
      <c r="D10" s="18" t="n">
        <v>300</v>
      </c>
      <c r="E10" s="18" t="n">
        <v>2</v>
      </c>
      <c r="F10" s="18" t="s">
        <v>18</v>
      </c>
      <c r="G10" s="18" t="n">
        <v>55.3</v>
      </c>
      <c r="H10" s="18" t="n">
        <v>45.3</v>
      </c>
      <c r="I10" s="19" t="n">
        <f aca="false">(PI()*((D10/1000)^2)/4)*B10*E10</f>
        <v>5.93761011528471</v>
      </c>
      <c r="J10" s="18" t="s">
        <v>19</v>
      </c>
      <c r="K10" s="20" t="s">
        <v>20</v>
      </c>
    </row>
    <row r="11" s="21" customFormat="true" ht="15" hidden="false" customHeight="false" outlineLevel="0" collapsed="false">
      <c r="A11" s="17" t="n">
        <v>69</v>
      </c>
      <c r="B11" s="18" t="n">
        <v>60.4</v>
      </c>
      <c r="C11" s="18" t="n">
        <v>0</v>
      </c>
      <c r="D11" s="18" t="n">
        <v>250</v>
      </c>
      <c r="E11" s="18" t="n">
        <v>2</v>
      </c>
      <c r="F11" s="18" t="s">
        <v>18</v>
      </c>
      <c r="G11" s="18" t="n">
        <v>55.3</v>
      </c>
      <c r="H11" s="18" t="n">
        <v>45.3</v>
      </c>
      <c r="I11" s="19"/>
      <c r="J11" s="18" t="s">
        <v>21</v>
      </c>
      <c r="K11" s="20" t="n">
        <v>2014</v>
      </c>
    </row>
    <row r="12" s="21" customFormat="true" ht="15" hidden="false" customHeight="false" outlineLevel="0" collapsed="false">
      <c r="A12" s="17"/>
      <c r="B12" s="18" t="n">
        <v>75.2</v>
      </c>
      <c r="C12" s="18" t="n">
        <v>0</v>
      </c>
      <c r="D12" s="18" t="n">
        <v>250</v>
      </c>
      <c r="E12" s="18" t="n">
        <v>2</v>
      </c>
      <c r="F12" s="18" t="s">
        <v>22</v>
      </c>
      <c r="G12" s="18" t="n">
        <v>55.3</v>
      </c>
      <c r="H12" s="18" t="n">
        <v>45.3</v>
      </c>
      <c r="I12" s="19" t="n">
        <f aca="false">(PI()*((D12/1000)^2)/4)*B12*E12</f>
        <v>7.38274273593601</v>
      </c>
      <c r="J12" s="18" t="s">
        <v>23</v>
      </c>
      <c r="K12" s="20" t="n">
        <v>2019</v>
      </c>
    </row>
    <row r="13" s="21" customFormat="true" ht="15" hidden="false" customHeight="false" outlineLevel="0" collapsed="false">
      <c r="A13" s="17" t="n">
        <v>3</v>
      </c>
      <c r="B13" s="18" t="n">
        <f aca="false">35+99</f>
        <v>134</v>
      </c>
      <c r="C13" s="18" t="n">
        <v>2</v>
      </c>
      <c r="D13" s="18" t="n">
        <v>200</v>
      </c>
      <c r="E13" s="18" t="n">
        <v>2</v>
      </c>
      <c r="F13" s="18" t="s">
        <v>22</v>
      </c>
      <c r="G13" s="18" t="n">
        <v>55.3</v>
      </c>
      <c r="H13" s="18" t="n">
        <v>45.3</v>
      </c>
      <c r="I13" s="19" t="n">
        <f aca="false">(PI()*((D13/1000)^2)/4)*B13*E13</f>
        <v>8.41946831162065</v>
      </c>
      <c r="J13" s="18" t="s">
        <v>23</v>
      </c>
      <c r="K13" s="20" t="n">
        <v>2010</v>
      </c>
    </row>
    <row r="14" s="21" customFormat="true" ht="15" hidden="false" customHeight="false" outlineLevel="0" collapsed="false">
      <c r="A14" s="17" t="n">
        <v>59</v>
      </c>
      <c r="B14" s="18" t="n">
        <v>47.9</v>
      </c>
      <c r="C14" s="18" t="n">
        <v>0</v>
      </c>
      <c r="D14" s="18" t="n">
        <v>200</v>
      </c>
      <c r="E14" s="18" t="n">
        <v>2</v>
      </c>
      <c r="F14" s="18" t="s">
        <v>22</v>
      </c>
      <c r="G14" s="18" t="n">
        <v>55.3</v>
      </c>
      <c r="H14" s="18" t="n">
        <v>45.3</v>
      </c>
      <c r="I14" s="19" t="n">
        <f aca="false">(PI()*((D14/1000)^2)/4)*B14*E14</f>
        <v>3.00964576213902</v>
      </c>
      <c r="J14" s="18" t="s">
        <v>23</v>
      </c>
      <c r="K14" s="20" t="n">
        <v>2013</v>
      </c>
    </row>
    <row r="15" s="21" customFormat="true" ht="15" hidden="false" customHeight="false" outlineLevel="0" collapsed="false">
      <c r="A15" s="17" t="n">
        <v>4</v>
      </c>
      <c r="B15" s="18" t="n">
        <v>90.7</v>
      </c>
      <c r="C15" s="18" t="n">
        <v>0</v>
      </c>
      <c r="D15" s="18" t="n">
        <v>150</v>
      </c>
      <c r="E15" s="18" t="n">
        <v>2</v>
      </c>
      <c r="F15" s="18" t="s">
        <v>22</v>
      </c>
      <c r="G15" s="18" t="n">
        <v>55.3</v>
      </c>
      <c r="H15" s="18" t="n">
        <v>45.3</v>
      </c>
      <c r="I15" s="19" t="n">
        <f aca="false">(PI()*((D15/1000)^2)/4)*B15*E15</f>
        <v>3.20560260390669</v>
      </c>
      <c r="J15" s="18" t="s">
        <v>23</v>
      </c>
      <c r="K15" s="20" t="n">
        <v>2010</v>
      </c>
    </row>
    <row r="16" s="21" customFormat="true" ht="15" hidden="false" customHeight="false" outlineLevel="0" collapsed="false">
      <c r="A16" s="17" t="n">
        <v>53</v>
      </c>
      <c r="B16" s="18" t="n">
        <v>41.6</v>
      </c>
      <c r="C16" s="18" t="n">
        <v>2</v>
      </c>
      <c r="D16" s="18" t="n">
        <v>150</v>
      </c>
      <c r="E16" s="18" t="n">
        <v>2</v>
      </c>
      <c r="F16" s="18" t="s">
        <v>18</v>
      </c>
      <c r="G16" s="18" t="n">
        <v>55.3</v>
      </c>
      <c r="H16" s="18" t="n">
        <v>45.3</v>
      </c>
      <c r="I16" s="19" t="n">
        <f aca="false">(PI()*((D16/1000)^2)/4)*B16*E16</f>
        <v>1.47026536188002</v>
      </c>
      <c r="J16" s="18" t="s">
        <v>21</v>
      </c>
      <c r="K16" s="20" t="n">
        <v>2012</v>
      </c>
    </row>
    <row r="17" s="21" customFormat="true" ht="15" hidden="false" customHeight="false" outlineLevel="0" collapsed="false">
      <c r="A17" s="17" t="n">
        <v>36</v>
      </c>
      <c r="B17" s="18" t="n">
        <v>12.2</v>
      </c>
      <c r="C17" s="18" t="n">
        <v>0</v>
      </c>
      <c r="D17" s="18" t="n">
        <v>150</v>
      </c>
      <c r="E17" s="18" t="n">
        <v>2</v>
      </c>
      <c r="F17" s="18" t="s">
        <v>18</v>
      </c>
      <c r="G17" s="18" t="n">
        <v>55.3</v>
      </c>
      <c r="H17" s="18" t="n">
        <v>45.3</v>
      </c>
      <c r="I17" s="19" t="n">
        <f aca="false">(PI()*((D17/1000)^2)/4)*B17*E17</f>
        <v>0.431183591705199</v>
      </c>
      <c r="J17" s="18" t="s">
        <v>19</v>
      </c>
      <c r="K17" s="20" t="s">
        <v>20</v>
      </c>
    </row>
    <row r="18" s="21" customFormat="true" ht="15" hidden="false" customHeight="false" outlineLevel="0" collapsed="false">
      <c r="A18" s="17" t="n">
        <v>65</v>
      </c>
      <c r="B18" s="18" t="n">
        <v>28.8</v>
      </c>
      <c r="C18" s="18" t="n">
        <v>1</v>
      </c>
      <c r="D18" s="18" t="n">
        <v>150</v>
      </c>
      <c r="E18" s="18" t="n">
        <v>2</v>
      </c>
      <c r="F18" s="18" t="s">
        <v>22</v>
      </c>
      <c r="G18" s="18" t="n">
        <v>55.3</v>
      </c>
      <c r="H18" s="18" t="n">
        <v>45.3</v>
      </c>
      <c r="I18" s="19" t="n">
        <f aca="false">(PI()*((D18/1000)^2)/4)*B18*E18</f>
        <v>1.01787601976309</v>
      </c>
      <c r="J18" s="18" t="s">
        <v>23</v>
      </c>
      <c r="K18" s="20" t="n">
        <v>2016</v>
      </c>
    </row>
    <row r="19" s="21" customFormat="true" ht="15" hidden="false" customHeight="false" outlineLevel="0" collapsed="false">
      <c r="A19" s="17" t="n">
        <v>9</v>
      </c>
      <c r="B19" s="18" t="n">
        <v>40.3</v>
      </c>
      <c r="C19" s="18" t="n">
        <v>0</v>
      </c>
      <c r="D19" s="18" t="n">
        <v>125</v>
      </c>
      <c r="E19" s="18" t="n">
        <v>2</v>
      </c>
      <c r="F19" s="18" t="s">
        <v>18</v>
      </c>
      <c r="G19" s="18" t="n">
        <v>55.3</v>
      </c>
      <c r="H19" s="18" t="n">
        <v>45.3</v>
      </c>
      <c r="I19" s="19" t="n">
        <f aca="false">(PI()*((D19/1000)^2)/4)*B19*E19</f>
        <v>0.989110812028661</v>
      </c>
      <c r="J19" s="18" t="s">
        <v>23</v>
      </c>
      <c r="K19" s="20" t="n">
        <v>2011</v>
      </c>
    </row>
    <row r="20" s="21" customFormat="true" ht="15" hidden="false" customHeight="false" outlineLevel="0" collapsed="false">
      <c r="A20" s="17" t="n">
        <v>46</v>
      </c>
      <c r="B20" s="18" t="n">
        <v>90</v>
      </c>
      <c r="C20" s="18" t="n">
        <v>0</v>
      </c>
      <c r="D20" s="18" t="n">
        <v>125</v>
      </c>
      <c r="E20" s="18" t="n">
        <v>2</v>
      </c>
      <c r="F20" s="18" t="s">
        <v>22</v>
      </c>
      <c r="G20" s="18" t="n">
        <v>55.3</v>
      </c>
      <c r="H20" s="18" t="n">
        <v>45.3</v>
      </c>
      <c r="I20" s="19" t="n">
        <f aca="false">(PI()*((D20/1000)^2)/4)*B20*E20</f>
        <v>2.20893233455532</v>
      </c>
      <c r="J20" s="18" t="s">
        <v>23</v>
      </c>
      <c r="K20" s="20" t="n">
        <v>2012</v>
      </c>
    </row>
    <row r="21" s="21" customFormat="true" ht="15" hidden="false" customHeight="false" outlineLevel="0" collapsed="false">
      <c r="A21" s="17" t="n">
        <v>66</v>
      </c>
      <c r="B21" s="18" t="n">
        <f aca="false">49.3+39</f>
        <v>88.3</v>
      </c>
      <c r="C21" s="18" t="n">
        <v>2</v>
      </c>
      <c r="D21" s="18" t="n">
        <v>125</v>
      </c>
      <c r="E21" s="18" t="n">
        <v>2</v>
      </c>
      <c r="F21" s="18" t="s">
        <v>22</v>
      </c>
      <c r="G21" s="18" t="n">
        <v>55.3</v>
      </c>
      <c r="H21" s="18" t="n">
        <v>45.3</v>
      </c>
      <c r="I21" s="19" t="n">
        <f aca="false">(PI()*((D21/1000)^2)/4)*B21*E21</f>
        <v>2.16720805712483</v>
      </c>
      <c r="J21" s="18" t="s">
        <v>23</v>
      </c>
      <c r="K21" s="20" t="n">
        <v>2016</v>
      </c>
    </row>
    <row r="22" s="21" customFormat="true" ht="15" hidden="false" customHeight="false" outlineLevel="0" collapsed="false">
      <c r="A22" s="17" t="n">
        <v>67</v>
      </c>
      <c r="B22" s="18" t="n">
        <v>27.5</v>
      </c>
      <c r="C22" s="18" t="n">
        <v>1</v>
      </c>
      <c r="D22" s="18" t="n">
        <v>125</v>
      </c>
      <c r="E22" s="18" t="n">
        <v>2</v>
      </c>
      <c r="F22" s="18" t="s">
        <v>18</v>
      </c>
      <c r="G22" s="18" t="n">
        <v>55.3</v>
      </c>
      <c r="H22" s="18" t="n">
        <v>45.3</v>
      </c>
      <c r="I22" s="19" t="n">
        <f aca="false">(PI()*((D22/1000)^2)/4)*B22*E22</f>
        <v>0.674951546669682</v>
      </c>
      <c r="J22" s="18" t="s">
        <v>23</v>
      </c>
      <c r="K22" s="20" t="n">
        <v>2016</v>
      </c>
    </row>
    <row r="23" s="21" customFormat="true" ht="15" hidden="false" customHeight="false" outlineLevel="0" collapsed="false">
      <c r="A23" s="17" t="n">
        <v>10</v>
      </c>
      <c r="B23" s="18" t="n">
        <v>71.9</v>
      </c>
      <c r="C23" s="18" t="n">
        <v>1</v>
      </c>
      <c r="D23" s="18" t="n">
        <v>100</v>
      </c>
      <c r="E23" s="18" t="n">
        <v>2</v>
      </c>
      <c r="F23" s="18" t="s">
        <v>18</v>
      </c>
      <c r="G23" s="18" t="n">
        <v>55.3</v>
      </c>
      <c r="H23" s="18" t="n">
        <v>45.3</v>
      </c>
      <c r="I23" s="19" t="n">
        <f aca="false">(PI()*((D23/1000)^2)/4)*B23*E23</f>
        <v>1.12940255896553</v>
      </c>
      <c r="J23" s="18" t="s">
        <v>23</v>
      </c>
      <c r="K23" s="20" t="n">
        <v>2011</v>
      </c>
    </row>
    <row r="24" s="21" customFormat="true" ht="15" hidden="false" customHeight="false" outlineLevel="0" collapsed="false">
      <c r="A24" s="17" t="n">
        <v>47</v>
      </c>
      <c r="B24" s="18" t="n">
        <v>36</v>
      </c>
      <c r="C24" s="18" t="n">
        <v>1</v>
      </c>
      <c r="D24" s="18" t="n">
        <v>100</v>
      </c>
      <c r="E24" s="18" t="n">
        <v>2</v>
      </c>
      <c r="F24" s="18" t="s">
        <v>22</v>
      </c>
      <c r="G24" s="18" t="n">
        <v>55.3</v>
      </c>
      <c r="H24" s="18" t="n">
        <v>45.3</v>
      </c>
      <c r="I24" s="19" t="n">
        <f aca="false">(PI()*((D24/1000)^2)/4)*B24*E24</f>
        <v>0.565486677646163</v>
      </c>
      <c r="J24" s="18" t="s">
        <v>23</v>
      </c>
      <c r="K24" s="20" t="n">
        <v>2012</v>
      </c>
    </row>
    <row r="25" s="21" customFormat="true" ht="15" hidden="false" customHeight="false" outlineLevel="0" collapsed="false">
      <c r="A25" s="17" t="n">
        <v>54</v>
      </c>
      <c r="B25" s="18" t="n">
        <v>53</v>
      </c>
      <c r="C25" s="18" t="n">
        <v>0</v>
      </c>
      <c r="D25" s="18" t="n">
        <v>100</v>
      </c>
      <c r="E25" s="18" t="n">
        <v>2</v>
      </c>
      <c r="F25" s="18" t="s">
        <v>22</v>
      </c>
      <c r="G25" s="18" t="n">
        <v>55.3</v>
      </c>
      <c r="H25" s="18" t="n">
        <v>45.3</v>
      </c>
      <c r="I25" s="19" t="n">
        <f aca="false">(PI()*((D25/1000)^2)/4)*B25*E25</f>
        <v>0.832522053201295</v>
      </c>
      <c r="J25" s="18" t="s">
        <v>23</v>
      </c>
      <c r="K25" s="20" t="n">
        <v>2013</v>
      </c>
    </row>
    <row r="26" s="21" customFormat="true" ht="15" hidden="false" customHeight="false" outlineLevel="0" collapsed="false">
      <c r="A26" s="17" t="n">
        <v>37</v>
      </c>
      <c r="B26" s="22" t="n">
        <f aca="false">44.2+43.8+99.2</f>
        <v>187.2</v>
      </c>
      <c r="C26" s="18" t="n">
        <v>5</v>
      </c>
      <c r="D26" s="18" t="n">
        <v>100</v>
      </c>
      <c r="E26" s="18" t="n">
        <v>2</v>
      </c>
      <c r="F26" s="18" t="s">
        <v>18</v>
      </c>
      <c r="G26" s="18" t="n">
        <v>55.3</v>
      </c>
      <c r="H26" s="18" t="n">
        <v>45.3</v>
      </c>
      <c r="I26" s="19" t="n">
        <f aca="false">(PI()*((D26/1000)^2)/4)*B26*E26</f>
        <v>2.94053072376005</v>
      </c>
      <c r="J26" s="18" t="s">
        <v>19</v>
      </c>
      <c r="K26" s="20" t="s">
        <v>20</v>
      </c>
    </row>
    <row r="27" s="21" customFormat="true" ht="15" hidden="false" customHeight="false" outlineLevel="0" collapsed="false">
      <c r="A27" s="17" t="n">
        <v>28</v>
      </c>
      <c r="B27" s="18" t="n">
        <v>10.6</v>
      </c>
      <c r="C27" s="18" t="n">
        <v>0</v>
      </c>
      <c r="D27" s="18" t="n">
        <v>100</v>
      </c>
      <c r="E27" s="18" t="n">
        <v>2</v>
      </c>
      <c r="F27" s="18" t="s">
        <v>18</v>
      </c>
      <c r="G27" s="18" t="n">
        <v>55.3</v>
      </c>
      <c r="H27" s="18" t="n">
        <v>45.3</v>
      </c>
      <c r="I27" s="19" t="n">
        <f aca="false">(PI()*((D27/1000)^2)/4)*B27*E27</f>
        <v>0.166504410640259</v>
      </c>
      <c r="J27" s="18" t="s">
        <v>19</v>
      </c>
      <c r="K27" s="20" t="n">
        <v>1990</v>
      </c>
    </row>
    <row r="28" s="21" customFormat="true" ht="15" hidden="false" customHeight="false" outlineLevel="0" collapsed="false">
      <c r="A28" s="17" t="n">
        <v>29</v>
      </c>
      <c r="B28" s="18" t="n">
        <v>19</v>
      </c>
      <c r="C28" s="18" t="n">
        <v>0</v>
      </c>
      <c r="D28" s="18" t="n">
        <v>100</v>
      </c>
      <c r="E28" s="18" t="n">
        <v>2</v>
      </c>
      <c r="F28" s="18" t="s">
        <v>18</v>
      </c>
      <c r="G28" s="18" t="n">
        <v>55.3</v>
      </c>
      <c r="H28" s="18" t="n">
        <v>45.3</v>
      </c>
      <c r="I28" s="19" t="n">
        <f aca="false">(PI()*((D28/1000)^2)/4)*B28*E28</f>
        <v>0.29845130209103</v>
      </c>
      <c r="J28" s="18" t="s">
        <v>19</v>
      </c>
      <c r="K28" s="20" t="s">
        <v>24</v>
      </c>
    </row>
    <row r="29" s="21" customFormat="true" ht="15" hidden="false" customHeight="false" outlineLevel="0" collapsed="false">
      <c r="A29" s="17" t="n">
        <v>5</v>
      </c>
      <c r="B29" s="18" t="n">
        <v>30</v>
      </c>
      <c r="C29" s="18" t="n">
        <v>0</v>
      </c>
      <c r="D29" s="18" t="n">
        <v>100</v>
      </c>
      <c r="E29" s="18" t="n">
        <v>2</v>
      </c>
      <c r="F29" s="18" t="s">
        <v>22</v>
      </c>
      <c r="G29" s="18" t="n">
        <v>55.3</v>
      </c>
      <c r="H29" s="18" t="n">
        <v>45.3</v>
      </c>
      <c r="I29" s="19" t="n">
        <f aca="false">(PI()*((D29/1000)^2)/4)*B29*E29</f>
        <v>0.471238898038469</v>
      </c>
      <c r="J29" s="18" t="s">
        <v>23</v>
      </c>
      <c r="K29" s="20" t="n">
        <v>2010</v>
      </c>
    </row>
    <row r="30" s="21" customFormat="true" ht="15" hidden="false" customHeight="false" outlineLevel="0" collapsed="false">
      <c r="A30" s="17" t="n">
        <v>73</v>
      </c>
      <c r="B30" s="18" t="n">
        <v>21</v>
      </c>
      <c r="C30" s="18" t="n">
        <v>0</v>
      </c>
      <c r="D30" s="18" t="n">
        <v>100</v>
      </c>
      <c r="E30" s="18" t="n">
        <v>2</v>
      </c>
      <c r="F30" s="18" t="s">
        <v>18</v>
      </c>
      <c r="G30" s="18" t="n">
        <v>55.3</v>
      </c>
      <c r="H30" s="18" t="n">
        <v>45.3</v>
      </c>
      <c r="I30" s="19" t="n">
        <f aca="false">(PI()*((D30/1000)^2)/4)*B30*E30</f>
        <v>0.329867228626928</v>
      </c>
      <c r="J30" s="18" t="s">
        <v>23</v>
      </c>
      <c r="K30" s="20" t="n">
        <v>2016</v>
      </c>
    </row>
    <row r="31" s="21" customFormat="true" ht="15" hidden="false" customHeight="false" outlineLevel="0" collapsed="false">
      <c r="A31" s="17" t="n">
        <v>81</v>
      </c>
      <c r="B31" s="18" t="n">
        <v>106.6</v>
      </c>
      <c r="C31" s="18" t="n">
        <v>0</v>
      </c>
      <c r="D31" s="18" t="n">
        <v>100</v>
      </c>
      <c r="E31" s="18" t="n">
        <v>2</v>
      </c>
      <c r="F31" s="18" t="s">
        <v>18</v>
      </c>
      <c r="G31" s="18" t="n">
        <v>55.3</v>
      </c>
      <c r="H31" s="18" t="n">
        <v>45.3</v>
      </c>
      <c r="I31" s="19" t="n">
        <f aca="false">(PI()*((D31/1000)^2)/4)*B31*E31</f>
        <v>1.67446888436336</v>
      </c>
      <c r="J31" s="18" t="s">
        <v>21</v>
      </c>
      <c r="K31" s="20" t="n">
        <v>2017</v>
      </c>
    </row>
    <row r="32" s="21" customFormat="true" ht="15" hidden="false" customHeight="false" outlineLevel="0" collapsed="false">
      <c r="A32" s="17" t="n">
        <v>30</v>
      </c>
      <c r="B32" s="18" t="n">
        <f aca="false">60+26.3</f>
        <v>86.3</v>
      </c>
      <c r="C32" s="18" t="n">
        <v>0</v>
      </c>
      <c r="D32" s="18" t="n">
        <v>80</v>
      </c>
      <c r="E32" s="18" t="n">
        <v>2</v>
      </c>
      <c r="F32" s="18" t="s">
        <v>18</v>
      </c>
      <c r="G32" s="18" t="n">
        <v>55.3</v>
      </c>
      <c r="H32" s="18" t="n">
        <v>45.3</v>
      </c>
      <c r="I32" s="19" t="n">
        <f aca="false">(PI()*((D32/1000)^2)/4)*B32*E32</f>
        <v>0.867582227215357</v>
      </c>
      <c r="J32" s="18" t="s">
        <v>19</v>
      </c>
      <c r="K32" s="20" t="s">
        <v>25</v>
      </c>
    </row>
    <row r="33" s="21" customFormat="true" ht="15" hidden="false" customHeight="false" outlineLevel="0" collapsed="false">
      <c r="A33" s="17" t="n">
        <v>38</v>
      </c>
      <c r="B33" s="18" t="n">
        <f aca="false">20+20</f>
        <v>40</v>
      </c>
      <c r="C33" s="18" t="n">
        <v>0</v>
      </c>
      <c r="D33" s="18" t="n">
        <v>80</v>
      </c>
      <c r="E33" s="18" t="n">
        <v>2</v>
      </c>
      <c r="F33" s="18" t="s">
        <v>18</v>
      </c>
      <c r="G33" s="18" t="n">
        <v>55.3</v>
      </c>
      <c r="H33" s="18" t="n">
        <v>45.3</v>
      </c>
      <c r="I33" s="19" t="n">
        <f aca="false">(PI()*((D33/1000)^2)/4)*B33*E33</f>
        <v>0.402123859659494</v>
      </c>
      <c r="J33" s="18" t="s">
        <v>19</v>
      </c>
      <c r="K33" s="20" t="s">
        <v>26</v>
      </c>
    </row>
    <row r="34" s="21" customFormat="true" ht="15" hidden="false" customHeight="false" outlineLevel="0" collapsed="false">
      <c r="A34" s="17" t="n">
        <v>1</v>
      </c>
      <c r="B34" s="18" t="n">
        <v>199.8</v>
      </c>
      <c r="C34" s="18" t="n">
        <v>0</v>
      </c>
      <c r="D34" s="18" t="n">
        <v>80</v>
      </c>
      <c r="E34" s="18" t="n">
        <v>2</v>
      </c>
      <c r="F34" s="18" t="s">
        <v>22</v>
      </c>
      <c r="G34" s="18" t="n">
        <v>55.3</v>
      </c>
      <c r="H34" s="18" t="n">
        <v>45.3</v>
      </c>
      <c r="I34" s="19" t="n">
        <f aca="false">(PI()*((D34/1000)^2)/4)*B34*E34</f>
        <v>2.00860867899917</v>
      </c>
      <c r="J34" s="18" t="s">
        <v>27</v>
      </c>
      <c r="K34" s="20" t="n">
        <v>2011</v>
      </c>
    </row>
    <row r="35" s="21" customFormat="true" ht="15" hidden="false" customHeight="false" outlineLevel="0" collapsed="false">
      <c r="A35" s="17" t="n">
        <v>57</v>
      </c>
      <c r="B35" s="18" t="n">
        <v>89.7</v>
      </c>
      <c r="C35" s="18" t="n">
        <v>0</v>
      </c>
      <c r="D35" s="18" t="n">
        <v>80</v>
      </c>
      <c r="E35" s="18" t="n">
        <v>2</v>
      </c>
      <c r="F35" s="18" t="s">
        <v>22</v>
      </c>
      <c r="G35" s="18" t="n">
        <v>55.3</v>
      </c>
      <c r="H35" s="18" t="n">
        <v>45.3</v>
      </c>
      <c r="I35" s="19" t="n">
        <f aca="false">(PI()*((D35/1000)^2)/4)*B35*E35</f>
        <v>0.901762755286414</v>
      </c>
      <c r="J35" s="18" t="s">
        <v>23</v>
      </c>
      <c r="K35" s="20" t="n">
        <v>2013</v>
      </c>
    </row>
    <row r="36" s="21" customFormat="true" ht="15" hidden="false" customHeight="false" outlineLevel="0" collapsed="false">
      <c r="A36" s="17" t="n">
        <v>86</v>
      </c>
      <c r="B36" s="18" t="n">
        <v>15</v>
      </c>
      <c r="C36" s="18" t="n">
        <v>0</v>
      </c>
      <c r="D36" s="18" t="n">
        <v>80</v>
      </c>
      <c r="E36" s="18" t="n">
        <v>2</v>
      </c>
      <c r="F36" s="18" t="s">
        <v>18</v>
      </c>
      <c r="G36" s="18" t="n">
        <v>55.3</v>
      </c>
      <c r="H36" s="18" t="n">
        <v>45.3</v>
      </c>
      <c r="I36" s="19" t="n">
        <f aca="false">(PI()*((D36/1000)^2)/4)*B36*E36</f>
        <v>0.15079644737231</v>
      </c>
      <c r="J36" s="18" t="s">
        <v>23</v>
      </c>
      <c r="K36" s="20" t="n">
        <v>2018</v>
      </c>
    </row>
    <row r="37" s="21" customFormat="true" ht="15" hidden="false" customHeight="false" outlineLevel="0" collapsed="false">
      <c r="A37" s="17" t="n">
        <v>39</v>
      </c>
      <c r="B37" s="18" t="n">
        <f aca="false">100+8.1</f>
        <v>108.1</v>
      </c>
      <c r="C37" s="18" t="n">
        <v>3</v>
      </c>
      <c r="D37" s="18" t="n">
        <v>65</v>
      </c>
      <c r="E37" s="18" t="n">
        <v>2</v>
      </c>
      <c r="F37" s="18" t="s">
        <v>18</v>
      </c>
      <c r="G37" s="18" t="n">
        <v>55.3</v>
      </c>
      <c r="H37" s="18" t="n">
        <v>45.3</v>
      </c>
      <c r="I37" s="19" t="n">
        <f aca="false">(PI()*((D37/1000)^2)/4)*B37*E37</f>
        <v>0.717418025364582</v>
      </c>
      <c r="J37" s="18" t="s">
        <v>19</v>
      </c>
      <c r="K37" s="20" t="s">
        <v>20</v>
      </c>
    </row>
    <row r="38" s="21" customFormat="true" ht="15" hidden="false" customHeight="false" outlineLevel="0" collapsed="false">
      <c r="A38" s="17" t="n">
        <v>7</v>
      </c>
      <c r="B38" s="18" t="n">
        <v>17.6</v>
      </c>
      <c r="C38" s="18" t="n">
        <v>0</v>
      </c>
      <c r="D38" s="18" t="n">
        <v>65</v>
      </c>
      <c r="E38" s="18" t="n">
        <v>2</v>
      </c>
      <c r="F38" s="18" t="s">
        <v>22</v>
      </c>
      <c r="G38" s="18" t="n">
        <v>55.3</v>
      </c>
      <c r="H38" s="18" t="n">
        <v>45.3</v>
      </c>
      <c r="I38" s="19" t="n">
        <f aca="false">(PI()*((D38/1000)^2)/4)*B38*E38</f>
        <v>0.116804414860469</v>
      </c>
      <c r="J38" s="18" t="s">
        <v>23</v>
      </c>
      <c r="K38" s="20" t="n">
        <v>2012</v>
      </c>
    </row>
    <row r="39" s="21" customFormat="true" ht="15" hidden="false" customHeight="false" outlineLevel="0" collapsed="false">
      <c r="A39" s="17" t="n">
        <v>11</v>
      </c>
      <c r="B39" s="18" t="n">
        <f aca="false">22.7+13.7+22.4</f>
        <v>58.8</v>
      </c>
      <c r="C39" s="18" t="n">
        <v>0</v>
      </c>
      <c r="D39" s="18" t="n">
        <v>65</v>
      </c>
      <c r="E39" s="18" t="n">
        <v>2</v>
      </c>
      <c r="F39" s="18" t="s">
        <v>18</v>
      </c>
      <c r="G39" s="18" t="n">
        <v>55.3</v>
      </c>
      <c r="H39" s="18" t="n">
        <v>45.3</v>
      </c>
      <c r="I39" s="19" t="n">
        <f aca="false">(PI()*((D39/1000)^2)/4)*B39*E39</f>
        <v>0.390232931465656</v>
      </c>
      <c r="J39" s="18" t="s">
        <v>23</v>
      </c>
      <c r="K39" s="20" t="n">
        <v>2011</v>
      </c>
    </row>
    <row r="40" s="21" customFormat="true" ht="15" hidden="false" customHeight="false" outlineLevel="0" collapsed="false">
      <c r="A40" s="17" t="n">
        <v>48</v>
      </c>
      <c r="B40" s="18" t="n">
        <v>32.5</v>
      </c>
      <c r="C40" s="18" t="n">
        <v>0</v>
      </c>
      <c r="D40" s="18" t="n">
        <v>65</v>
      </c>
      <c r="E40" s="18" t="n">
        <v>2</v>
      </c>
      <c r="F40" s="18" t="s">
        <v>18</v>
      </c>
      <c r="G40" s="18" t="n">
        <v>55.3</v>
      </c>
      <c r="H40" s="18" t="n">
        <v>45.3</v>
      </c>
      <c r="I40" s="19" t="n">
        <f aca="false">(PI()*((D40/1000)^2)/4)*B40*E40</f>
        <v>0.215689970623024</v>
      </c>
      <c r="J40" s="18" t="s">
        <v>21</v>
      </c>
      <c r="K40" s="20" t="n">
        <v>2013</v>
      </c>
    </row>
    <row r="41" s="21" customFormat="true" ht="15" hidden="false" customHeight="false" outlineLevel="0" collapsed="false">
      <c r="A41" s="17" t="n">
        <v>64</v>
      </c>
      <c r="B41" s="18" t="n">
        <v>21.5</v>
      </c>
      <c r="C41" s="18" t="n">
        <v>0</v>
      </c>
      <c r="D41" s="18" t="n">
        <v>65</v>
      </c>
      <c r="E41" s="18" t="n">
        <v>2</v>
      </c>
      <c r="F41" s="18" t="s">
        <v>22</v>
      </c>
      <c r="G41" s="18" t="n">
        <v>55.3</v>
      </c>
      <c r="H41" s="18" t="n">
        <v>45.3</v>
      </c>
      <c r="I41" s="19" t="n">
        <f aca="false">(PI()*((D41/1000)^2)/4)*B41*E41</f>
        <v>0.142687211335231</v>
      </c>
      <c r="J41" s="18" t="s">
        <v>23</v>
      </c>
      <c r="K41" s="20" t="n">
        <v>2014</v>
      </c>
    </row>
    <row r="42" s="21" customFormat="true" ht="15" hidden="false" customHeight="false" outlineLevel="0" collapsed="false">
      <c r="A42" s="17" t="n">
        <v>51</v>
      </c>
      <c r="B42" s="18" t="n">
        <f aca="false">39.5+11</f>
        <v>50.5</v>
      </c>
      <c r="C42" s="18" t="n">
        <v>1</v>
      </c>
      <c r="D42" s="18" t="n">
        <v>65</v>
      </c>
      <c r="E42" s="18" t="n">
        <v>2</v>
      </c>
      <c r="F42" s="18" t="s">
        <v>22</v>
      </c>
      <c r="G42" s="18" t="n">
        <v>55.3</v>
      </c>
      <c r="H42" s="18" t="n">
        <v>45.3</v>
      </c>
      <c r="I42" s="19" t="n">
        <f aca="false">(PI()*((D42/1000)^2)/4)*B42*E42</f>
        <v>0.335149031275776</v>
      </c>
      <c r="J42" s="18" t="s">
        <v>23</v>
      </c>
      <c r="K42" s="20" t="n">
        <v>2016</v>
      </c>
    </row>
    <row r="43" s="21" customFormat="true" ht="15" hidden="false" customHeight="false" outlineLevel="0" collapsed="false">
      <c r="A43" s="17" t="n">
        <v>87</v>
      </c>
      <c r="B43" s="18" t="n">
        <v>47</v>
      </c>
      <c r="C43" s="18" t="n">
        <v>0</v>
      </c>
      <c r="D43" s="18" t="n">
        <v>65</v>
      </c>
      <c r="E43" s="18" t="n">
        <v>2</v>
      </c>
      <c r="F43" s="18" t="s">
        <v>18</v>
      </c>
      <c r="G43" s="18" t="n">
        <v>55.3</v>
      </c>
      <c r="H43" s="18" t="n">
        <v>45.3</v>
      </c>
      <c r="I43" s="19" t="n">
        <f aca="false">(PI()*((D43/1000)^2)/4)*B43*E43</f>
        <v>0.311920880593297</v>
      </c>
      <c r="J43" s="18" t="s">
        <v>23</v>
      </c>
      <c r="K43" s="20" t="n">
        <v>2018</v>
      </c>
    </row>
    <row r="44" s="21" customFormat="true" ht="15" hidden="false" customHeight="false" outlineLevel="0" collapsed="false">
      <c r="A44" s="17" t="n">
        <v>88</v>
      </c>
      <c r="B44" s="18" t="n">
        <v>24.5</v>
      </c>
      <c r="C44" s="18" t="n">
        <v>0</v>
      </c>
      <c r="D44" s="18" t="n">
        <v>65</v>
      </c>
      <c r="E44" s="18" t="n">
        <v>2</v>
      </c>
      <c r="F44" s="18" t="s">
        <v>22</v>
      </c>
      <c r="G44" s="18" t="n">
        <v>55.3</v>
      </c>
      <c r="H44" s="18" t="n">
        <v>45.3</v>
      </c>
      <c r="I44" s="19" t="n">
        <f aca="false">(PI()*((D44/1000)^2)/4)*B44*E44</f>
        <v>0.162597054777357</v>
      </c>
      <c r="J44" s="18" t="s">
        <v>23</v>
      </c>
      <c r="K44" s="20" t="n">
        <v>2018</v>
      </c>
    </row>
    <row r="45" s="21" customFormat="true" ht="15" hidden="false" customHeight="false" outlineLevel="0" collapsed="false">
      <c r="A45" s="17"/>
      <c r="B45" s="18" t="n">
        <v>140.8</v>
      </c>
      <c r="C45" s="18" t="n">
        <v>0</v>
      </c>
      <c r="D45" s="18" t="n">
        <v>65</v>
      </c>
      <c r="E45" s="18" t="n">
        <v>2</v>
      </c>
      <c r="F45" s="18" t="s">
        <v>22</v>
      </c>
      <c r="G45" s="18" t="n">
        <v>55.3</v>
      </c>
      <c r="H45" s="18" t="n">
        <v>45.3</v>
      </c>
      <c r="I45" s="19" t="n">
        <f aca="false">(PI()*((D45/1000)^2)/4)*B45*E45</f>
        <v>0.934435318883748</v>
      </c>
      <c r="J45" s="18" t="s">
        <v>23</v>
      </c>
      <c r="K45" s="20" t="n">
        <v>2019</v>
      </c>
    </row>
    <row r="46" s="21" customFormat="true" ht="15" hidden="false" customHeight="false" outlineLevel="0" collapsed="false">
      <c r="A46" s="17"/>
      <c r="B46" s="18" t="n">
        <v>58.8</v>
      </c>
      <c r="C46" s="18" t="n">
        <v>0</v>
      </c>
      <c r="D46" s="18" t="n">
        <v>65</v>
      </c>
      <c r="E46" s="18"/>
      <c r="F46" s="18" t="s">
        <v>18</v>
      </c>
      <c r="G46" s="18" t="n">
        <v>55.3</v>
      </c>
      <c r="H46" s="18" t="n">
        <v>45.3</v>
      </c>
      <c r="I46" s="19" t="n">
        <f aca="false">(PI()*((D46/1000)^2)/4)*B46*E46</f>
        <v>0</v>
      </c>
      <c r="J46" s="18" t="s">
        <v>23</v>
      </c>
      <c r="K46" s="20" t="n">
        <v>2019</v>
      </c>
    </row>
    <row r="47" s="21" customFormat="true" ht="15" hidden="false" customHeight="false" outlineLevel="0" collapsed="false">
      <c r="A47" s="17" t="n">
        <v>40</v>
      </c>
      <c r="B47" s="22" t="n">
        <v>33.5</v>
      </c>
      <c r="C47" s="18" t="n">
        <v>2</v>
      </c>
      <c r="D47" s="18" t="n">
        <v>50</v>
      </c>
      <c r="E47" s="18" t="n">
        <v>2</v>
      </c>
      <c r="F47" s="18" t="s">
        <v>18</v>
      </c>
      <c r="G47" s="18" t="n">
        <v>55.3</v>
      </c>
      <c r="H47" s="18" t="n">
        <v>45.3</v>
      </c>
      <c r="I47" s="19" t="n">
        <f aca="false">(PI()*((D47/1000)^2)/4)*B47*E47</f>
        <v>0.131554192369073</v>
      </c>
      <c r="J47" s="18" t="s">
        <v>19</v>
      </c>
      <c r="K47" s="20" t="s">
        <v>20</v>
      </c>
    </row>
    <row r="48" s="21" customFormat="true" ht="15" hidden="false" customHeight="false" outlineLevel="0" collapsed="false">
      <c r="A48" s="17" t="n">
        <v>41</v>
      </c>
      <c r="B48" s="22" t="n">
        <f aca="false">67+15.5+45+21+11+41.6</f>
        <v>201.1</v>
      </c>
      <c r="C48" s="18" t="n">
        <v>4</v>
      </c>
      <c r="D48" s="18" t="n">
        <v>50</v>
      </c>
      <c r="E48" s="18" t="n">
        <v>2</v>
      </c>
      <c r="F48" s="18" t="s">
        <v>18</v>
      </c>
      <c r="G48" s="18" t="n">
        <v>55.3</v>
      </c>
      <c r="H48" s="18" t="n">
        <v>45.3</v>
      </c>
      <c r="I48" s="19" t="n">
        <f aca="false">(PI()*((D48/1000)^2)/4)*B48*E48</f>
        <v>0.789717853296134</v>
      </c>
      <c r="J48" s="18" t="s">
        <v>19</v>
      </c>
      <c r="K48" s="20" t="s">
        <v>20</v>
      </c>
    </row>
    <row r="49" s="21" customFormat="true" ht="15" hidden="false" customHeight="false" outlineLevel="0" collapsed="false">
      <c r="A49" s="17" t="n">
        <v>8</v>
      </c>
      <c r="B49" s="18" t="n">
        <f aca="false">29.8+2.3</f>
        <v>32.1</v>
      </c>
      <c r="C49" s="18" t="n">
        <v>0</v>
      </c>
      <c r="D49" s="18" t="n">
        <v>50</v>
      </c>
      <c r="E49" s="18" t="n">
        <v>2</v>
      </c>
      <c r="F49" s="18" t="s">
        <v>22</v>
      </c>
      <c r="G49" s="18" t="n">
        <v>55.3</v>
      </c>
      <c r="H49" s="18" t="n">
        <v>45.3</v>
      </c>
      <c r="I49" s="19" t="n">
        <f aca="false">(PI()*((D49/1000)^2)/4)*B49*E49</f>
        <v>0.12605640522529</v>
      </c>
      <c r="J49" s="18" t="s">
        <v>23</v>
      </c>
      <c r="K49" s="20" t="n">
        <v>2012</v>
      </c>
    </row>
    <row r="50" s="21" customFormat="true" ht="15" hidden="false" customHeight="false" outlineLevel="0" collapsed="false">
      <c r="A50" s="17" t="n">
        <v>49</v>
      </c>
      <c r="B50" s="18" t="n">
        <v>15.5</v>
      </c>
      <c r="C50" s="18" t="n">
        <v>0</v>
      </c>
      <c r="D50" s="18" t="n">
        <v>50</v>
      </c>
      <c r="E50" s="18" t="n">
        <v>2</v>
      </c>
      <c r="F50" s="18" t="s">
        <v>18</v>
      </c>
      <c r="G50" s="18" t="n">
        <v>55.3</v>
      </c>
      <c r="H50" s="18" t="n">
        <v>45.3</v>
      </c>
      <c r="I50" s="19" t="n">
        <f aca="false">(PI()*((D50/1000)^2)/4)*B50*E50</f>
        <v>0.0608683576633022</v>
      </c>
      <c r="J50" s="18" t="s">
        <v>23</v>
      </c>
      <c r="K50" s="20" t="n">
        <v>2013</v>
      </c>
    </row>
    <row r="51" s="21" customFormat="true" ht="15" hidden="false" customHeight="false" outlineLevel="0" collapsed="false">
      <c r="A51" s="17" t="n">
        <v>68</v>
      </c>
      <c r="B51" s="18" t="n">
        <v>58.3</v>
      </c>
      <c r="C51" s="18" t="n">
        <v>0</v>
      </c>
      <c r="D51" s="18" t="n">
        <v>50</v>
      </c>
      <c r="E51" s="18" t="n">
        <v>2</v>
      </c>
      <c r="F51" s="18" t="s">
        <v>22</v>
      </c>
      <c r="G51" s="18" t="n">
        <v>55.3</v>
      </c>
      <c r="H51" s="18" t="n">
        <v>45.3</v>
      </c>
      <c r="I51" s="19" t="n">
        <f aca="false">(PI()*((D51/1000)^2)/4)*B51*E51</f>
        <v>0.228943564630356</v>
      </c>
      <c r="J51" s="18" t="s">
        <v>23</v>
      </c>
      <c r="K51" s="20" t="n">
        <v>2014</v>
      </c>
    </row>
    <row r="52" s="21" customFormat="true" ht="15" hidden="false" customHeight="false" outlineLevel="0" collapsed="false">
      <c r="A52" s="17" t="n">
        <v>52</v>
      </c>
      <c r="B52" s="18" t="n">
        <v>11.5</v>
      </c>
      <c r="C52" s="18" t="n">
        <v>0</v>
      </c>
      <c r="D52" s="18" t="n">
        <v>50</v>
      </c>
      <c r="E52" s="18" t="n">
        <v>2</v>
      </c>
      <c r="F52" s="18" t="s">
        <v>18</v>
      </c>
      <c r="G52" s="18" t="n">
        <v>55.3</v>
      </c>
      <c r="H52" s="18" t="n">
        <v>45.3</v>
      </c>
      <c r="I52" s="19" t="n">
        <f aca="false">(PI()*((D52/1000)^2)/4)*B52*E52</f>
        <v>0.0451603943953533</v>
      </c>
      <c r="J52" s="18" t="s">
        <v>23</v>
      </c>
      <c r="K52" s="20" t="n">
        <v>2014</v>
      </c>
    </row>
    <row r="53" s="21" customFormat="true" ht="15" hidden="false" customHeight="false" outlineLevel="0" collapsed="false">
      <c r="A53" s="17" t="n">
        <v>63</v>
      </c>
      <c r="B53" s="18" t="n">
        <v>50</v>
      </c>
      <c r="C53" s="18" t="n">
        <v>0</v>
      </c>
      <c r="D53" s="18" t="n">
        <v>50</v>
      </c>
      <c r="E53" s="18" t="n">
        <v>2</v>
      </c>
      <c r="F53" s="18" t="s">
        <v>18</v>
      </c>
      <c r="G53" s="18" t="n">
        <v>55.3</v>
      </c>
      <c r="H53" s="18" t="n">
        <v>45.3</v>
      </c>
      <c r="I53" s="19" t="n">
        <f aca="false">(PI()*((D53/1000)^2)/4)*B53*E53</f>
        <v>0.196349540849362</v>
      </c>
      <c r="J53" s="18" t="s">
        <v>21</v>
      </c>
      <c r="K53" s="20" t="n">
        <v>2014</v>
      </c>
    </row>
    <row r="54" s="21" customFormat="true" ht="15" hidden="false" customHeight="false" outlineLevel="0" collapsed="false">
      <c r="A54" s="17" t="n">
        <v>82</v>
      </c>
      <c r="B54" s="18" t="n">
        <v>18</v>
      </c>
      <c r="C54" s="18" t="n">
        <v>1</v>
      </c>
      <c r="D54" s="18" t="n">
        <v>50</v>
      </c>
      <c r="E54" s="18" t="n">
        <v>2</v>
      </c>
      <c r="F54" s="18" t="s">
        <v>22</v>
      </c>
      <c r="G54" s="18" t="n">
        <v>55.3</v>
      </c>
      <c r="H54" s="18" t="n">
        <v>45.3</v>
      </c>
      <c r="I54" s="19" t="n">
        <f aca="false">(PI()*((D54/1000)^2)/4)*B54*E54</f>
        <v>0.0706858347057704</v>
      </c>
      <c r="J54" s="18" t="s">
        <v>23</v>
      </c>
      <c r="K54" s="20" t="n">
        <v>2017</v>
      </c>
    </row>
    <row r="55" s="21" customFormat="true" ht="15" hidden="false" customHeight="false" outlineLevel="0" collapsed="false">
      <c r="A55" s="17" t="n">
        <v>89</v>
      </c>
      <c r="B55" s="18" t="n">
        <v>16</v>
      </c>
      <c r="C55" s="18" t="n">
        <v>0</v>
      </c>
      <c r="D55" s="18" t="n">
        <v>50</v>
      </c>
      <c r="E55" s="18" t="n">
        <v>2</v>
      </c>
      <c r="F55" s="18" t="s">
        <v>18</v>
      </c>
      <c r="G55" s="18" t="n">
        <v>55.3</v>
      </c>
      <c r="H55" s="18" t="n">
        <v>45.3</v>
      </c>
      <c r="I55" s="19" t="n">
        <f aca="false">(PI()*((D55/1000)^2)/4)*B55*E55</f>
        <v>0.0628318530717959</v>
      </c>
      <c r="J55" s="18" t="s">
        <v>23</v>
      </c>
      <c r="K55" s="20" t="n">
        <v>2018</v>
      </c>
    </row>
    <row r="56" s="21" customFormat="true" ht="15" hidden="false" customHeight="false" outlineLevel="0" collapsed="false">
      <c r="A56" s="17" t="n">
        <v>90</v>
      </c>
      <c r="B56" s="18" t="n">
        <v>14</v>
      </c>
      <c r="C56" s="18" t="n">
        <v>0</v>
      </c>
      <c r="D56" s="18" t="n">
        <v>50</v>
      </c>
      <c r="E56" s="18" t="n">
        <v>2</v>
      </c>
      <c r="F56" s="18" t="s">
        <v>22</v>
      </c>
      <c r="G56" s="18" t="n">
        <v>55.3</v>
      </c>
      <c r="H56" s="18" t="n">
        <v>45.3</v>
      </c>
      <c r="I56" s="19" t="n">
        <f aca="false">(PI()*((D56/1000)^2)/4)*B56*E56</f>
        <v>0.0549778714378214</v>
      </c>
      <c r="J56" s="18" t="s">
        <v>23</v>
      </c>
      <c r="K56" s="20" t="n">
        <v>2018</v>
      </c>
    </row>
    <row r="57" s="21" customFormat="true" ht="15" hidden="false" customHeight="false" outlineLevel="0" collapsed="false">
      <c r="A57" s="17"/>
      <c r="B57" s="18" t="n">
        <v>38</v>
      </c>
      <c r="C57" s="18" t="n">
        <v>1</v>
      </c>
      <c r="D57" s="18" t="n">
        <v>50</v>
      </c>
      <c r="E57" s="18" t="n">
        <v>2</v>
      </c>
      <c r="F57" s="18" t="s">
        <v>22</v>
      </c>
      <c r="G57" s="18" t="n">
        <v>55.3</v>
      </c>
      <c r="H57" s="18" t="n">
        <v>45.3</v>
      </c>
      <c r="I57" s="19" t="n">
        <f aca="false">(PI()*((D57/1000)^2)/4)*B57*E57</f>
        <v>0.149225651045515</v>
      </c>
      <c r="J57" s="18" t="s">
        <v>23</v>
      </c>
      <c r="K57" s="20" t="n">
        <v>2019</v>
      </c>
    </row>
    <row r="58" s="21" customFormat="true" ht="15" hidden="false" customHeight="false" outlineLevel="0" collapsed="false">
      <c r="A58" s="17"/>
      <c r="B58" s="18" t="n">
        <v>110</v>
      </c>
      <c r="C58" s="18" t="n">
        <v>0</v>
      </c>
      <c r="D58" s="18" t="n">
        <v>50</v>
      </c>
      <c r="E58" s="18"/>
      <c r="F58" s="18" t="s">
        <v>18</v>
      </c>
      <c r="G58" s="18" t="n">
        <v>55.3</v>
      </c>
      <c r="H58" s="18" t="n">
        <v>45.3</v>
      </c>
      <c r="I58" s="19" t="n">
        <f aca="false">(PI()*((D58/1000)^2)/4)*B58*E58</f>
        <v>0</v>
      </c>
      <c r="J58" s="18" t="s">
        <v>21</v>
      </c>
      <c r="K58" s="20" t="n">
        <v>2019</v>
      </c>
    </row>
    <row r="59" s="21" customFormat="true" ht="15" hidden="false" customHeight="false" outlineLevel="0" collapsed="false">
      <c r="A59" s="17" t="n">
        <v>78</v>
      </c>
      <c r="B59" s="18" t="n">
        <v>16</v>
      </c>
      <c r="C59" s="18" t="n">
        <v>0</v>
      </c>
      <c r="D59" s="18" t="n">
        <v>40</v>
      </c>
      <c r="E59" s="18" t="n">
        <v>2</v>
      </c>
      <c r="F59" s="18" t="s">
        <v>22</v>
      </c>
      <c r="G59" s="18" t="n">
        <v>55.3</v>
      </c>
      <c r="H59" s="18" t="n">
        <v>45.3</v>
      </c>
      <c r="I59" s="19" t="n">
        <f aca="false">(PI()*((D59/1000)^2)/4)*B59*E59</f>
        <v>0.0402123859659494</v>
      </c>
      <c r="J59" s="18" t="s">
        <v>23</v>
      </c>
      <c r="K59" s="20" t="n">
        <v>2016</v>
      </c>
    </row>
    <row r="60" s="21" customFormat="true" ht="15" hidden="false" customHeight="false" outlineLevel="0" collapsed="false">
      <c r="A60" s="17" t="n">
        <v>42</v>
      </c>
      <c r="B60" s="18" t="n">
        <f aca="false">23.6+11</f>
        <v>34.6</v>
      </c>
      <c r="C60" s="18" t="n">
        <v>2</v>
      </c>
      <c r="D60" s="18" t="n">
        <v>40</v>
      </c>
      <c r="E60" s="18" t="n">
        <v>2</v>
      </c>
      <c r="F60" s="18" t="s">
        <v>18</v>
      </c>
      <c r="G60" s="18" t="n">
        <v>55.3</v>
      </c>
      <c r="H60" s="18" t="n">
        <v>45.3</v>
      </c>
      <c r="I60" s="19" t="n">
        <f aca="false">(PI()*((D60/1000)^2)/4)*B60*E60</f>
        <v>0.0869592846513655</v>
      </c>
      <c r="J60" s="18" t="s">
        <v>19</v>
      </c>
      <c r="K60" s="20" t="s">
        <v>20</v>
      </c>
    </row>
    <row r="61" s="21" customFormat="true" ht="15" hidden="false" customHeight="false" outlineLevel="0" collapsed="false">
      <c r="A61" s="17" t="n">
        <v>12</v>
      </c>
      <c r="B61" s="18" t="n">
        <f aca="false">40.3</f>
        <v>40.3</v>
      </c>
      <c r="C61" s="18" t="n">
        <v>0</v>
      </c>
      <c r="D61" s="18" t="n">
        <v>40</v>
      </c>
      <c r="E61" s="18" t="n">
        <v>2</v>
      </c>
      <c r="F61" s="18" t="s">
        <v>18</v>
      </c>
      <c r="G61" s="18" t="n">
        <v>55.3</v>
      </c>
      <c r="H61" s="18" t="n">
        <v>45.3</v>
      </c>
      <c r="I61" s="19" t="n">
        <f aca="false">(PI()*((D61/1000)^2)/4)*B61*E61</f>
        <v>0.101284947151735</v>
      </c>
      <c r="J61" s="18" t="s">
        <v>23</v>
      </c>
      <c r="K61" s="20" t="n">
        <v>2011</v>
      </c>
    </row>
    <row r="62" s="21" customFormat="true" ht="15" hidden="false" customHeight="false" outlineLevel="0" collapsed="false">
      <c r="A62" s="17" t="n">
        <v>58</v>
      </c>
      <c r="B62" s="18" t="n">
        <v>7.5</v>
      </c>
      <c r="C62" s="18" t="n">
        <v>0</v>
      </c>
      <c r="D62" s="18" t="n">
        <v>40</v>
      </c>
      <c r="E62" s="18" t="n">
        <v>2</v>
      </c>
      <c r="F62" s="18" t="s">
        <v>22</v>
      </c>
      <c r="G62" s="18" t="n">
        <v>55.3</v>
      </c>
      <c r="H62" s="18" t="n">
        <v>45.3</v>
      </c>
      <c r="I62" s="19" t="n">
        <f aca="false">(PI()*((D62/1000)^2)/4)*B62*E62</f>
        <v>0.0188495559215388</v>
      </c>
      <c r="J62" s="18" t="s">
        <v>23</v>
      </c>
      <c r="K62" s="20" t="n">
        <v>2013</v>
      </c>
    </row>
    <row r="63" s="21" customFormat="true" ht="15" hidden="false" customHeight="false" outlineLevel="0" collapsed="false">
      <c r="A63" s="17" t="n">
        <v>50</v>
      </c>
      <c r="B63" s="18" t="n">
        <v>39.4</v>
      </c>
      <c r="C63" s="18" t="n">
        <v>0</v>
      </c>
      <c r="D63" s="18" t="n">
        <v>40</v>
      </c>
      <c r="E63" s="18" t="n">
        <v>2</v>
      </c>
      <c r="F63" s="18" t="s">
        <v>18</v>
      </c>
      <c r="G63" s="18" t="n">
        <v>55.3</v>
      </c>
      <c r="H63" s="18" t="n">
        <v>45.3</v>
      </c>
      <c r="I63" s="23" t="n">
        <f aca="false">(PI()*((D63/1000)^2)/4)*B63*E63</f>
        <v>0.0990230004411503</v>
      </c>
      <c r="J63" s="18" t="s">
        <v>21</v>
      </c>
      <c r="K63" s="20" t="n">
        <v>2013</v>
      </c>
    </row>
    <row r="64" s="21" customFormat="true" ht="15" hidden="false" customHeight="false" outlineLevel="0" collapsed="false">
      <c r="A64" s="17" t="n">
        <v>62</v>
      </c>
      <c r="B64" s="18" t="n">
        <f aca="false">63+67.1</f>
        <v>130.1</v>
      </c>
      <c r="C64" s="18" t="n">
        <v>0</v>
      </c>
      <c r="D64" s="18" t="n">
        <v>40</v>
      </c>
      <c r="E64" s="18" t="n">
        <v>2</v>
      </c>
      <c r="F64" s="18" t="s">
        <v>18</v>
      </c>
      <c r="G64" s="18" t="n">
        <v>55.3</v>
      </c>
      <c r="H64" s="18" t="n">
        <v>45.3</v>
      </c>
      <c r="I64" s="23" t="n">
        <f aca="false">(PI()*((D64/1000)^2)/4)*B64*E64</f>
        <v>0.326976963385626</v>
      </c>
      <c r="J64" s="18" t="s">
        <v>21</v>
      </c>
      <c r="K64" s="20" t="n">
        <v>2014</v>
      </c>
    </row>
    <row r="65" s="21" customFormat="true" ht="15" hidden="false" customHeight="false" outlineLevel="0" collapsed="false">
      <c r="A65" s="17" t="n">
        <v>74</v>
      </c>
      <c r="B65" s="18" t="n">
        <f aca="false">44.8+4+4</f>
        <v>52.8</v>
      </c>
      <c r="C65" s="18" t="n">
        <v>0</v>
      </c>
      <c r="D65" s="18" t="n">
        <v>40</v>
      </c>
      <c r="E65" s="18" t="n">
        <v>2</v>
      </c>
      <c r="F65" s="18" t="s">
        <v>18</v>
      </c>
      <c r="G65" s="18" t="n">
        <v>55.3</v>
      </c>
      <c r="H65" s="18" t="n">
        <v>45.3</v>
      </c>
      <c r="I65" s="19" t="n">
        <f aca="false">(PI()*((D65/1000)^2)/4)*B65*E65</f>
        <v>0.132700873687633</v>
      </c>
      <c r="J65" s="18" t="s">
        <v>23</v>
      </c>
      <c r="K65" s="20" t="n">
        <v>2016</v>
      </c>
    </row>
    <row r="66" s="21" customFormat="true" ht="15" hidden="false" customHeight="false" outlineLevel="0" collapsed="false">
      <c r="A66" s="17" t="n">
        <v>75</v>
      </c>
      <c r="B66" s="18" t="n">
        <f aca="false">3+28+8</f>
        <v>39</v>
      </c>
      <c r="C66" s="18" t="n">
        <v>0</v>
      </c>
      <c r="D66" s="18" t="n">
        <v>40</v>
      </c>
      <c r="E66" s="18" t="n">
        <v>2</v>
      </c>
      <c r="F66" s="18" t="s">
        <v>22</v>
      </c>
      <c r="G66" s="18" t="n">
        <v>55.3</v>
      </c>
      <c r="H66" s="18" t="n">
        <v>45.3</v>
      </c>
      <c r="I66" s="23"/>
      <c r="J66" s="18" t="s">
        <v>23</v>
      </c>
      <c r="K66" s="20" t="n">
        <v>2016</v>
      </c>
    </row>
    <row r="67" s="21" customFormat="true" ht="15" hidden="false" customHeight="false" outlineLevel="0" collapsed="false">
      <c r="A67" s="17" t="n">
        <v>83</v>
      </c>
      <c r="B67" s="18" t="n">
        <v>31.5</v>
      </c>
      <c r="C67" s="18" t="n">
        <v>0</v>
      </c>
      <c r="D67" s="18" t="n">
        <v>40</v>
      </c>
      <c r="E67" s="18" t="n">
        <v>2</v>
      </c>
      <c r="F67" s="18" t="s">
        <v>22</v>
      </c>
      <c r="G67" s="18" t="n">
        <v>55.3</v>
      </c>
      <c r="H67" s="18" t="n">
        <v>45.3</v>
      </c>
      <c r="I67" s="23"/>
      <c r="J67" s="18" t="s">
        <v>23</v>
      </c>
      <c r="K67" s="20" t="n">
        <v>2017</v>
      </c>
    </row>
    <row r="68" s="21" customFormat="true" ht="15" hidden="false" customHeight="false" outlineLevel="0" collapsed="false">
      <c r="A68" s="17" t="n">
        <v>43</v>
      </c>
      <c r="B68" s="18" t="n">
        <f aca="false">13.1+5.5</f>
        <v>18.6</v>
      </c>
      <c r="C68" s="18" t="n">
        <v>0</v>
      </c>
      <c r="D68" s="18" t="n">
        <v>32</v>
      </c>
      <c r="E68" s="18" t="n">
        <v>2</v>
      </c>
      <c r="F68" s="18" t="s">
        <v>18</v>
      </c>
      <c r="G68" s="18" t="n">
        <v>55.3</v>
      </c>
      <c r="H68" s="18" t="n">
        <v>45.3</v>
      </c>
      <c r="I68" s="23" t="n">
        <f aca="false">(PI()*((D68/1000)^2)/4)*B68*E68</f>
        <v>0.0299180151586663</v>
      </c>
      <c r="J68" s="18" t="s">
        <v>19</v>
      </c>
      <c r="K68" s="20" t="s">
        <v>20</v>
      </c>
    </row>
    <row r="69" s="21" customFormat="true" ht="15" hidden="false" customHeight="false" outlineLevel="0" collapsed="false">
      <c r="A69" s="17" t="n">
        <v>32</v>
      </c>
      <c r="B69" s="18" t="n">
        <v>40</v>
      </c>
      <c r="C69" s="18" t="n">
        <v>0</v>
      </c>
      <c r="D69" s="18" t="n">
        <v>32</v>
      </c>
      <c r="E69" s="18" t="n">
        <v>2</v>
      </c>
      <c r="F69" s="18" t="s">
        <v>18</v>
      </c>
      <c r="G69" s="18" t="n">
        <v>55.3</v>
      </c>
      <c r="H69" s="18" t="n">
        <v>45.3</v>
      </c>
      <c r="I69" s="23" t="n">
        <f aca="false">(PI()*((D69/1000)^2)/4)*B69*E69</f>
        <v>0.064339817545519</v>
      </c>
      <c r="J69" s="18" t="s">
        <v>19</v>
      </c>
      <c r="K69" s="20" t="s">
        <v>24</v>
      </c>
    </row>
    <row r="70" s="21" customFormat="true" ht="15" hidden="false" customHeight="false" outlineLevel="0" collapsed="false">
      <c r="A70" s="24" t="n">
        <v>2</v>
      </c>
      <c r="B70" s="18" t="n">
        <v>98</v>
      </c>
      <c r="C70" s="18" t="n">
        <v>0</v>
      </c>
      <c r="D70" s="18" t="n">
        <v>32</v>
      </c>
      <c r="E70" s="18" t="n">
        <v>2</v>
      </c>
      <c r="F70" s="18" t="s">
        <v>22</v>
      </c>
      <c r="G70" s="18" t="n">
        <v>55.3</v>
      </c>
      <c r="H70" s="18" t="n">
        <v>45.3</v>
      </c>
      <c r="I70" s="19" t="n">
        <f aca="false">(PI()*((D70/1000)^2)/4)*B70*E70</f>
        <v>0.157632552986521</v>
      </c>
      <c r="J70" s="18" t="s">
        <v>27</v>
      </c>
      <c r="K70" s="20" t="n">
        <v>2011</v>
      </c>
    </row>
    <row r="71" s="21" customFormat="true" ht="15" hidden="false" customHeight="false" outlineLevel="0" collapsed="false">
      <c r="A71" s="24" t="n">
        <v>84</v>
      </c>
      <c r="B71" s="18" t="n">
        <v>20.3</v>
      </c>
      <c r="C71" s="18" t="n">
        <v>0</v>
      </c>
      <c r="D71" s="18" t="n">
        <v>32</v>
      </c>
      <c r="E71" s="18" t="n">
        <v>2</v>
      </c>
      <c r="F71" s="18" t="s">
        <v>22</v>
      </c>
      <c r="G71" s="18" t="n">
        <v>55.3</v>
      </c>
      <c r="H71" s="18" t="n">
        <v>45.3</v>
      </c>
      <c r="I71" s="19" t="n">
        <f aca="false">(PI()*((D71/1000)^2)/4)*B71*E71</f>
        <v>0.0326524574043509</v>
      </c>
      <c r="J71" s="18" t="s">
        <v>23</v>
      </c>
      <c r="K71" s="25" t="n">
        <v>2017</v>
      </c>
    </row>
    <row r="72" s="21" customFormat="true" ht="15" hidden="false" customHeight="false" outlineLevel="0" collapsed="false">
      <c r="A72" s="24" t="n">
        <v>91</v>
      </c>
      <c r="B72" s="18" t="n">
        <f aca="false">66+10+16.3</f>
        <v>92.3</v>
      </c>
      <c r="C72" s="26" t="n">
        <v>0</v>
      </c>
      <c r="D72" s="18" t="n">
        <v>32</v>
      </c>
      <c r="E72" s="18" t="n">
        <v>2</v>
      </c>
      <c r="F72" s="18" t="s">
        <v>18</v>
      </c>
      <c r="G72" s="18" t="n">
        <v>55.3</v>
      </c>
      <c r="H72" s="18" t="n">
        <v>45.3</v>
      </c>
      <c r="I72" s="19" t="n">
        <f aca="false">(PI()*((D72/1000)^2)/4)*B72*E72</f>
        <v>0.148464128986285</v>
      </c>
      <c r="J72" s="18" t="s">
        <v>23</v>
      </c>
      <c r="K72" s="20" t="n">
        <v>2018</v>
      </c>
    </row>
    <row r="73" s="21" customFormat="true" ht="15" hidden="false" customHeight="false" outlineLevel="0" collapsed="false">
      <c r="A73" s="24" t="n">
        <v>92</v>
      </c>
      <c r="B73" s="18" t="n">
        <v>20.8</v>
      </c>
      <c r="C73" s="26" t="n">
        <v>0</v>
      </c>
      <c r="D73" s="18" t="n">
        <v>32</v>
      </c>
      <c r="E73" s="18" t="n">
        <v>2</v>
      </c>
      <c r="F73" s="18" t="s">
        <v>22</v>
      </c>
      <c r="G73" s="18" t="n">
        <v>55.3</v>
      </c>
      <c r="H73" s="18" t="n">
        <v>45.3</v>
      </c>
      <c r="I73" s="19" t="n">
        <f aca="false">(PI()*((D73/1000)^2)/4)*B73*E73</f>
        <v>0.0334567051236699</v>
      </c>
      <c r="J73" s="18" t="s">
        <v>23</v>
      </c>
      <c r="K73" s="20" t="n">
        <v>2018</v>
      </c>
    </row>
    <row r="74" s="21" customFormat="true" ht="15" hidden="false" customHeight="false" outlineLevel="0" collapsed="false">
      <c r="A74" s="24"/>
      <c r="B74" s="18" t="n">
        <f aca="false">22.5+55.5</f>
        <v>78</v>
      </c>
      <c r="C74" s="18" t="n">
        <v>0</v>
      </c>
      <c r="D74" s="18" t="n">
        <v>32</v>
      </c>
      <c r="E74" s="18" t="n">
        <v>2</v>
      </c>
      <c r="F74" s="18" t="s">
        <v>22</v>
      </c>
      <c r="G74" s="18" t="n">
        <v>55.3</v>
      </c>
      <c r="H74" s="18" t="n">
        <v>45.3</v>
      </c>
      <c r="I74" s="19" t="n">
        <f aca="false">(PI()*((D74/1000)^2)/4)*B74*E74</f>
        <v>0.125462644213762</v>
      </c>
      <c r="J74" s="18" t="s">
        <v>23</v>
      </c>
      <c r="K74" s="20" t="n">
        <v>2019</v>
      </c>
    </row>
    <row r="75" s="21" customFormat="true" ht="15.75" hidden="false" customHeight="true" outlineLevel="0" collapsed="false">
      <c r="A75" s="27" t="s">
        <v>28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</row>
    <row r="76" s="21" customFormat="true" ht="15" hidden="false" customHeight="false" outlineLevel="0" collapsed="false">
      <c r="A76" s="17" t="n">
        <v>13</v>
      </c>
      <c r="B76" s="18" t="n">
        <f aca="false">2+223.1+43.1+131.9+105.8</f>
        <v>505.9</v>
      </c>
      <c r="C76" s="18" t="n">
        <v>0</v>
      </c>
      <c r="D76" s="18" t="n">
        <v>300</v>
      </c>
      <c r="E76" s="18" t="n">
        <v>2</v>
      </c>
      <c r="F76" s="18" t="s">
        <v>29</v>
      </c>
      <c r="G76" s="18" t="n">
        <v>55.3</v>
      </c>
      <c r="H76" s="18" t="n">
        <v>45.3</v>
      </c>
      <c r="I76" s="23" t="n">
        <f aca="false">(PI()*((D76/1000)^2)/4)*B76*E76</f>
        <v>71.5199275552984</v>
      </c>
      <c r="J76" s="18" t="s">
        <v>21</v>
      </c>
      <c r="K76" s="20" t="n">
        <v>2008</v>
      </c>
    </row>
    <row r="77" s="21" customFormat="true" ht="15" hidden="false" customHeight="false" outlineLevel="0" collapsed="false">
      <c r="A77" s="17" t="n">
        <v>70</v>
      </c>
      <c r="B77" s="18" t="n">
        <f aca="false">41.3+43.4+39.7</f>
        <v>124.4</v>
      </c>
      <c r="C77" s="18" t="n">
        <v>0</v>
      </c>
      <c r="D77" s="18" t="n">
        <v>250</v>
      </c>
      <c r="E77" s="18" t="n">
        <v>2</v>
      </c>
      <c r="F77" s="18" t="s">
        <v>29</v>
      </c>
      <c r="G77" s="18" t="n">
        <v>55.3</v>
      </c>
      <c r="H77" s="18" t="n">
        <v>45.3</v>
      </c>
      <c r="I77" s="23"/>
      <c r="J77" s="18" t="s">
        <v>21</v>
      </c>
      <c r="K77" s="20" t="n">
        <v>2014</v>
      </c>
    </row>
    <row r="78" s="21" customFormat="true" ht="15" hidden="false" customHeight="false" outlineLevel="0" collapsed="false">
      <c r="A78" s="17" t="n">
        <v>14</v>
      </c>
      <c r="B78" s="18" t="n">
        <f aca="false">231.6+77.8+38.3</f>
        <v>347.7</v>
      </c>
      <c r="C78" s="18" t="n">
        <v>0</v>
      </c>
      <c r="D78" s="18" t="n">
        <v>200</v>
      </c>
      <c r="E78" s="18" t="n">
        <v>2</v>
      </c>
      <c r="F78" s="18" t="s">
        <v>29</v>
      </c>
      <c r="G78" s="18" t="n">
        <v>55.3</v>
      </c>
      <c r="H78" s="18" t="n">
        <v>45.3</v>
      </c>
      <c r="I78" s="23" t="n">
        <f aca="false">(PI()*((D78/1000)^2)/4)*B78*E78</f>
        <v>21.8466353130634</v>
      </c>
      <c r="J78" s="18" t="s">
        <v>21</v>
      </c>
      <c r="K78" s="20" t="n">
        <v>2008</v>
      </c>
    </row>
    <row r="79" s="21" customFormat="true" ht="15" hidden="false" customHeight="false" outlineLevel="0" collapsed="false">
      <c r="A79" s="17" t="n">
        <v>27</v>
      </c>
      <c r="B79" s="18" t="n">
        <f aca="false">81.2+33.7</f>
        <v>114.9</v>
      </c>
      <c r="C79" s="18" t="n">
        <v>0</v>
      </c>
      <c r="D79" s="18" t="n">
        <v>200</v>
      </c>
      <c r="E79" s="18" t="n">
        <v>2</v>
      </c>
      <c r="F79" s="18" t="s">
        <v>29</v>
      </c>
      <c r="G79" s="18" t="n">
        <v>55.3</v>
      </c>
      <c r="H79" s="18" t="n">
        <v>45.3</v>
      </c>
      <c r="I79" s="23" t="n">
        <f aca="false">(PI()*((D79/1000)^2)/4)*B79*E79</f>
        <v>7.21937991794935</v>
      </c>
      <c r="J79" s="18" t="s">
        <v>19</v>
      </c>
      <c r="K79" s="20" t="n">
        <v>2003</v>
      </c>
    </row>
    <row r="80" s="21" customFormat="true" ht="15" hidden="false" customHeight="false" outlineLevel="0" collapsed="false">
      <c r="A80" s="17" t="n">
        <v>44</v>
      </c>
      <c r="B80" s="18" t="n">
        <v>54.4</v>
      </c>
      <c r="C80" s="18" t="n">
        <v>0</v>
      </c>
      <c r="D80" s="18" t="n">
        <v>150</v>
      </c>
      <c r="E80" s="18" t="n">
        <v>2</v>
      </c>
      <c r="F80" s="18" t="s">
        <v>29</v>
      </c>
      <c r="G80" s="18" t="n">
        <v>55.3</v>
      </c>
      <c r="H80" s="18" t="n">
        <v>45.3</v>
      </c>
      <c r="I80" s="23" t="n">
        <f aca="false">(PI()*((D80/1000)^2)/4)*B80*E80</f>
        <v>1.92265470399695</v>
      </c>
      <c r="J80" s="18" t="s">
        <v>19</v>
      </c>
      <c r="K80" s="20" t="s">
        <v>20</v>
      </c>
    </row>
    <row r="81" s="21" customFormat="true" ht="15" hidden="false" customHeight="false" outlineLevel="0" collapsed="false">
      <c r="A81" s="17" t="n">
        <v>15</v>
      </c>
      <c r="B81" s="18" t="n">
        <v>121.7</v>
      </c>
      <c r="C81" s="18" t="n">
        <v>0</v>
      </c>
      <c r="D81" s="18" t="n">
        <v>150</v>
      </c>
      <c r="E81" s="18" t="n">
        <v>2</v>
      </c>
      <c r="F81" s="18" t="s">
        <v>29</v>
      </c>
      <c r="G81" s="18" t="n">
        <v>55.3</v>
      </c>
      <c r="H81" s="18" t="n">
        <v>45.3</v>
      </c>
      <c r="I81" s="23" t="n">
        <f aca="false">(PI()*((D81/1000)^2)/4)*B81*E81</f>
        <v>4.30123304184613</v>
      </c>
      <c r="J81" s="18" t="s">
        <v>21</v>
      </c>
      <c r="K81" s="20" t="n">
        <v>2008</v>
      </c>
    </row>
    <row r="82" s="21" customFormat="true" ht="15" hidden="false" customHeight="false" outlineLevel="0" collapsed="false">
      <c r="A82" s="17" t="n">
        <v>34</v>
      </c>
      <c r="B82" s="18" t="n">
        <v>81.2</v>
      </c>
      <c r="C82" s="18" t="n">
        <v>0</v>
      </c>
      <c r="D82" s="18" t="n">
        <v>150</v>
      </c>
      <c r="E82" s="18" t="n">
        <v>2</v>
      </c>
      <c r="F82" s="18" t="s">
        <v>29</v>
      </c>
      <c r="G82" s="18" t="n">
        <v>55.3</v>
      </c>
      <c r="H82" s="18" t="n">
        <v>45.3</v>
      </c>
      <c r="I82" s="23" t="n">
        <f aca="false">(PI()*((D82/1000)^2)/4)*B82*E82</f>
        <v>2.86984488905428</v>
      </c>
      <c r="J82" s="18" t="s">
        <v>21</v>
      </c>
      <c r="K82" s="20" t="n">
        <v>2012</v>
      </c>
    </row>
    <row r="83" s="21" customFormat="true" ht="15" hidden="false" customHeight="false" outlineLevel="0" collapsed="false">
      <c r="A83" s="17" t="n">
        <v>71</v>
      </c>
      <c r="B83" s="18" t="n">
        <v>4.5</v>
      </c>
      <c r="C83" s="18" t="n">
        <v>0</v>
      </c>
      <c r="D83" s="18" t="n">
        <v>150</v>
      </c>
      <c r="E83" s="18" t="n">
        <v>2</v>
      </c>
      <c r="F83" s="18" t="s">
        <v>29</v>
      </c>
      <c r="G83" s="18" t="n">
        <v>55.3</v>
      </c>
      <c r="H83" s="18" t="n">
        <v>45.3</v>
      </c>
      <c r="I83" s="23" t="n">
        <f aca="false">(PI()*((D83/1000)^2)/4)*B83*E83</f>
        <v>0.159043128087983</v>
      </c>
      <c r="J83" s="18" t="s">
        <v>21</v>
      </c>
      <c r="K83" s="20" t="n">
        <v>2014</v>
      </c>
    </row>
    <row r="84" s="21" customFormat="true" ht="15" hidden="false" customHeight="false" outlineLevel="0" collapsed="false">
      <c r="A84" s="17" t="n">
        <v>18</v>
      </c>
      <c r="B84" s="18" t="n">
        <f aca="false">52+43.1</f>
        <v>95.1</v>
      </c>
      <c r="C84" s="18" t="n">
        <v>0</v>
      </c>
      <c r="D84" s="18" t="n">
        <v>150</v>
      </c>
      <c r="E84" s="18" t="n">
        <v>2</v>
      </c>
      <c r="F84" s="18" t="s">
        <v>29</v>
      </c>
      <c r="G84" s="18" t="n">
        <v>55.3</v>
      </c>
      <c r="H84" s="18" t="n">
        <v>45.3</v>
      </c>
      <c r="I84" s="23" t="n">
        <f aca="false">(PI()*((D84/1000)^2)/4)*B84*E84</f>
        <v>3.36111144025938</v>
      </c>
      <c r="J84" s="18" t="s">
        <v>21</v>
      </c>
      <c r="K84" s="20" t="n">
        <v>2010</v>
      </c>
    </row>
    <row r="85" s="21" customFormat="true" ht="15" hidden="false" customHeight="false" outlineLevel="0" collapsed="false">
      <c r="A85" s="17" t="n">
        <v>45</v>
      </c>
      <c r="B85" s="18" t="n">
        <v>107.5</v>
      </c>
      <c r="C85" s="18" t="n">
        <v>0</v>
      </c>
      <c r="D85" s="18" t="n">
        <v>100</v>
      </c>
      <c r="E85" s="18" t="n">
        <v>2</v>
      </c>
      <c r="F85" s="18" t="s">
        <v>29</v>
      </c>
      <c r="G85" s="18" t="n">
        <v>55.3</v>
      </c>
      <c r="H85" s="18" t="n">
        <v>45.3</v>
      </c>
      <c r="I85" s="23" t="n">
        <f aca="false">(PI()*((D85/1000)^2)/4)*B85*E85</f>
        <v>1.68860605130451</v>
      </c>
      <c r="J85" s="18" t="s">
        <v>19</v>
      </c>
      <c r="K85" s="20" t="s">
        <v>20</v>
      </c>
    </row>
    <row r="86" s="21" customFormat="true" ht="15" hidden="false" customHeight="false" outlineLevel="0" collapsed="false">
      <c r="A86" s="17" t="n">
        <v>16</v>
      </c>
      <c r="B86" s="18" t="n">
        <v>163</v>
      </c>
      <c r="C86" s="18" t="n">
        <v>0</v>
      </c>
      <c r="D86" s="18" t="n">
        <v>100</v>
      </c>
      <c r="E86" s="18" t="n">
        <v>2</v>
      </c>
      <c r="F86" s="18" t="s">
        <v>29</v>
      </c>
      <c r="G86" s="18" t="n">
        <v>55.3</v>
      </c>
      <c r="H86" s="18" t="n">
        <v>45.3</v>
      </c>
      <c r="I86" s="23" t="n">
        <f aca="false">(PI()*((D86/1000)^2)/4)*B86*E86</f>
        <v>2.56039801267568</v>
      </c>
      <c r="J86" s="18" t="s">
        <v>30</v>
      </c>
      <c r="K86" s="20" t="n">
        <v>2011</v>
      </c>
    </row>
    <row r="87" s="21" customFormat="true" ht="15" hidden="false" customHeight="false" outlineLevel="0" collapsed="false">
      <c r="A87" s="17" t="n">
        <v>19</v>
      </c>
      <c r="B87" s="18" t="n">
        <f aca="false">135+28</f>
        <v>163</v>
      </c>
      <c r="C87" s="18" t="n">
        <v>0</v>
      </c>
      <c r="D87" s="18" t="n">
        <v>100</v>
      </c>
      <c r="E87" s="18" t="n">
        <v>2</v>
      </c>
      <c r="F87" s="18" t="s">
        <v>29</v>
      </c>
      <c r="G87" s="18" t="n">
        <v>55.3</v>
      </c>
      <c r="H87" s="18" t="n">
        <v>45.3</v>
      </c>
      <c r="I87" s="23" t="n">
        <f aca="false">(PI()*((D87/1000)^2)/4)*B87*E87</f>
        <v>2.56039801267568</v>
      </c>
      <c r="J87" s="18" t="s">
        <v>30</v>
      </c>
      <c r="K87" s="20" t="n">
        <v>2010</v>
      </c>
    </row>
    <row r="88" s="21" customFormat="true" ht="15" hidden="false" customHeight="false" outlineLevel="0" collapsed="false">
      <c r="A88" s="17" t="n">
        <v>19</v>
      </c>
      <c r="B88" s="18" t="n">
        <v>7.3</v>
      </c>
      <c r="C88" s="18" t="n">
        <v>0</v>
      </c>
      <c r="D88" s="18" t="n">
        <v>100</v>
      </c>
      <c r="E88" s="18" t="n">
        <v>2</v>
      </c>
      <c r="F88" s="18" t="s">
        <v>29</v>
      </c>
      <c r="G88" s="18" t="n">
        <v>55.3</v>
      </c>
      <c r="H88" s="18" t="n">
        <v>45.3</v>
      </c>
      <c r="I88" s="19" t="n">
        <f aca="false">(PI()*((D88/1000)^2)/4)*B88*E88</f>
        <v>0.114668131856027</v>
      </c>
      <c r="J88" s="18" t="s">
        <v>21</v>
      </c>
      <c r="K88" s="20" t="n">
        <v>2011</v>
      </c>
    </row>
    <row r="89" s="21" customFormat="true" ht="15" hidden="false" customHeight="false" outlineLevel="0" collapsed="false">
      <c r="A89" s="17" t="n">
        <v>55</v>
      </c>
      <c r="B89" s="18" t="n">
        <v>5</v>
      </c>
      <c r="C89" s="18" t="n">
        <v>0</v>
      </c>
      <c r="D89" s="18" t="n">
        <v>100</v>
      </c>
      <c r="E89" s="18" t="n">
        <v>2</v>
      </c>
      <c r="F89" s="18" t="s">
        <v>29</v>
      </c>
      <c r="G89" s="18" t="n">
        <v>55.3</v>
      </c>
      <c r="H89" s="18" t="n">
        <v>45.3</v>
      </c>
      <c r="I89" s="19" t="n">
        <f aca="false">(PI()*((D89/1000)^2)/4)*B89*E89</f>
        <v>0.0785398163397448</v>
      </c>
      <c r="J89" s="18" t="s">
        <v>23</v>
      </c>
      <c r="K89" s="20" t="n">
        <v>2013</v>
      </c>
    </row>
    <row r="90" s="21" customFormat="true" ht="15" hidden="false" customHeight="false" outlineLevel="0" collapsed="false">
      <c r="A90" s="17" t="n">
        <v>56</v>
      </c>
      <c r="B90" s="18" t="n">
        <v>6.2</v>
      </c>
      <c r="C90" s="18" t="n">
        <v>0</v>
      </c>
      <c r="D90" s="18" t="n">
        <v>80</v>
      </c>
      <c r="E90" s="18" t="n">
        <v>2</v>
      </c>
      <c r="F90" s="18" t="s">
        <v>29</v>
      </c>
      <c r="G90" s="18" t="n">
        <v>55.3</v>
      </c>
      <c r="H90" s="18" t="n">
        <v>45.3</v>
      </c>
      <c r="I90" s="19" t="n">
        <f aca="false">(PI()*((D90/1000)^2)/4)*B90*E90</f>
        <v>0.0623291982472215</v>
      </c>
      <c r="J90" s="18" t="s">
        <v>21</v>
      </c>
      <c r="K90" s="20" t="n">
        <v>2012</v>
      </c>
    </row>
    <row r="91" s="21" customFormat="true" ht="15" hidden="false" customHeight="false" outlineLevel="0" collapsed="false">
      <c r="A91" s="17" t="n">
        <v>72</v>
      </c>
      <c r="B91" s="18" t="n">
        <v>15</v>
      </c>
      <c r="C91" s="18" t="n">
        <v>0</v>
      </c>
      <c r="D91" s="18" t="n">
        <v>80</v>
      </c>
      <c r="E91" s="18" t="n">
        <v>2</v>
      </c>
      <c r="F91" s="18" t="s">
        <v>29</v>
      </c>
      <c r="G91" s="18" t="n">
        <v>55.3</v>
      </c>
      <c r="H91" s="18" t="n">
        <v>45.3</v>
      </c>
      <c r="I91" s="19" t="n">
        <f aca="false">(PI()*((D91/1000)^2)/4)*B91*E91</f>
        <v>0.15079644737231</v>
      </c>
      <c r="J91" s="18" t="s">
        <v>21</v>
      </c>
      <c r="K91" s="20" t="n">
        <v>2014</v>
      </c>
    </row>
    <row r="92" s="21" customFormat="true" ht="15" hidden="false" customHeight="false" outlineLevel="0" collapsed="false">
      <c r="A92" s="24" t="n">
        <v>6</v>
      </c>
      <c r="B92" s="18" t="n">
        <v>8</v>
      </c>
      <c r="C92" s="18" t="n">
        <v>0</v>
      </c>
      <c r="D92" s="18" t="n">
        <v>80</v>
      </c>
      <c r="E92" s="18" t="n">
        <v>2</v>
      </c>
      <c r="F92" s="18" t="s">
        <v>29</v>
      </c>
      <c r="G92" s="18" t="n">
        <v>55.3</v>
      </c>
      <c r="H92" s="18" t="n">
        <v>45.3</v>
      </c>
      <c r="I92" s="19" t="n">
        <f aca="false">(PI()*((D92/1000)^2)/4)*B92*E92</f>
        <v>0.0804247719318987</v>
      </c>
      <c r="J92" s="18" t="s">
        <v>21</v>
      </c>
      <c r="K92" s="20" t="n">
        <v>2007</v>
      </c>
    </row>
    <row r="93" s="21" customFormat="true" ht="15" hidden="false" customHeight="false" outlineLevel="0" collapsed="false">
      <c r="A93" s="17" t="n">
        <v>21</v>
      </c>
      <c r="B93" s="18" t="n">
        <f aca="false">47.6+24.3</f>
        <v>71.9</v>
      </c>
      <c r="C93" s="18" t="n">
        <v>0</v>
      </c>
      <c r="D93" s="18" t="n">
        <v>65</v>
      </c>
      <c r="E93" s="18" t="n">
        <v>2</v>
      </c>
      <c r="F93" s="18" t="s">
        <v>29</v>
      </c>
      <c r="G93" s="18" t="n">
        <v>55.3</v>
      </c>
      <c r="H93" s="18" t="n">
        <v>45.3</v>
      </c>
      <c r="I93" s="19" t="n">
        <f aca="false">(PI()*((D93/1000)^2)/4)*B93*E93</f>
        <v>0.477172581162937</v>
      </c>
      <c r="J93" s="18" t="s">
        <v>21</v>
      </c>
      <c r="K93" s="20" t="n">
        <v>2011</v>
      </c>
    </row>
    <row r="94" s="21" customFormat="true" ht="15" hidden="false" customHeight="false" outlineLevel="0" collapsed="false">
      <c r="A94" s="17" t="n">
        <v>61</v>
      </c>
      <c r="B94" s="18" t="n">
        <v>4.2</v>
      </c>
      <c r="C94" s="18" t="n">
        <v>0</v>
      </c>
      <c r="D94" s="18" t="n">
        <v>65</v>
      </c>
      <c r="E94" s="18" t="n">
        <v>2</v>
      </c>
      <c r="F94" s="18" t="s">
        <v>29</v>
      </c>
      <c r="G94" s="18" t="n">
        <v>55.3</v>
      </c>
      <c r="H94" s="18" t="n">
        <v>45.3</v>
      </c>
      <c r="I94" s="19"/>
      <c r="J94" s="18" t="s">
        <v>23</v>
      </c>
      <c r="K94" s="20" t="n">
        <v>2016</v>
      </c>
    </row>
    <row r="95" s="21" customFormat="true" ht="15" hidden="false" customHeight="false" outlineLevel="0" collapsed="false">
      <c r="A95" s="17" t="n">
        <v>76</v>
      </c>
      <c r="B95" s="18" t="n">
        <v>24.7</v>
      </c>
      <c r="C95" s="18" t="n">
        <v>0</v>
      </c>
      <c r="D95" s="18" t="n">
        <v>65</v>
      </c>
      <c r="E95" s="18" t="n">
        <v>2</v>
      </c>
      <c r="F95" s="18" t="s">
        <v>29</v>
      </c>
      <c r="G95" s="18" t="n">
        <v>55.3</v>
      </c>
      <c r="H95" s="18" t="n">
        <v>45.3</v>
      </c>
      <c r="I95" s="19"/>
      <c r="J95" s="18" t="s">
        <v>21</v>
      </c>
      <c r="K95" s="20" t="n">
        <v>2017</v>
      </c>
    </row>
    <row r="96" s="21" customFormat="true" ht="15" hidden="false" customHeight="false" outlineLevel="0" collapsed="false">
      <c r="A96" s="17" t="n">
        <v>31</v>
      </c>
      <c r="B96" s="18" t="n">
        <v>28</v>
      </c>
      <c r="C96" s="18" t="n">
        <v>0</v>
      </c>
      <c r="D96" s="18" t="n">
        <v>50</v>
      </c>
      <c r="E96" s="18" t="n">
        <v>2</v>
      </c>
      <c r="F96" s="18" t="s">
        <v>29</v>
      </c>
      <c r="G96" s="18" t="n">
        <v>55.3</v>
      </c>
      <c r="H96" s="18" t="n">
        <v>45.3</v>
      </c>
      <c r="I96" s="19" t="n">
        <f aca="false">(PI()*((D96/1000)^2)/4)*B96*E96</f>
        <v>0.109955742875643</v>
      </c>
      <c r="J96" s="18" t="s">
        <v>19</v>
      </c>
      <c r="K96" s="20" t="n">
        <v>2007</v>
      </c>
    </row>
    <row r="97" s="21" customFormat="true" ht="15" hidden="false" customHeight="false" outlineLevel="0" collapsed="false">
      <c r="A97" s="17" t="n">
        <v>17</v>
      </c>
      <c r="B97" s="18" t="n">
        <v>109.2</v>
      </c>
      <c r="C97" s="18" t="n">
        <v>0</v>
      </c>
      <c r="D97" s="18" t="n">
        <v>50</v>
      </c>
      <c r="E97" s="18" t="n">
        <v>2</v>
      </c>
      <c r="F97" s="18" t="s">
        <v>29</v>
      </c>
      <c r="G97" s="18" t="n">
        <v>55.3</v>
      </c>
      <c r="H97" s="18" t="n">
        <v>45.3</v>
      </c>
      <c r="I97" s="19" t="n">
        <f aca="false">(PI()*((D97/1000)^2)/4)*B97*E97</f>
        <v>0.428827397215007</v>
      </c>
      <c r="J97" s="18" t="s">
        <v>21</v>
      </c>
      <c r="K97" s="20" t="n">
        <v>2011</v>
      </c>
    </row>
    <row r="98" s="21" customFormat="true" ht="15" hidden="false" customHeight="false" outlineLevel="0" collapsed="false">
      <c r="A98" s="17" t="n">
        <v>22</v>
      </c>
      <c r="B98" s="22" t="n">
        <f aca="false">169.8+23.9</f>
        <v>193.7</v>
      </c>
      <c r="C98" s="18" t="n">
        <v>0</v>
      </c>
      <c r="D98" s="18" t="n">
        <v>50</v>
      </c>
      <c r="E98" s="18" t="n">
        <v>2</v>
      </c>
      <c r="F98" s="18" t="s">
        <v>29</v>
      </c>
      <c r="G98" s="18" t="n">
        <v>55.3</v>
      </c>
      <c r="H98" s="18" t="n">
        <v>45.3</v>
      </c>
      <c r="I98" s="19" t="n">
        <f aca="false">(PI()*((D98/1000)^2)/4)*B98*E98</f>
        <v>0.760658121250429</v>
      </c>
      <c r="J98" s="18" t="s">
        <v>21</v>
      </c>
      <c r="K98" s="20" t="n">
        <v>2011</v>
      </c>
    </row>
    <row r="99" s="21" customFormat="true" ht="15" hidden="false" customHeight="false" outlineLevel="0" collapsed="false">
      <c r="A99" s="17" t="n">
        <v>77</v>
      </c>
      <c r="B99" s="22" t="n">
        <v>40</v>
      </c>
      <c r="C99" s="18" t="n">
        <v>0</v>
      </c>
      <c r="D99" s="18" t="n">
        <v>50</v>
      </c>
      <c r="E99" s="18" t="n">
        <v>2</v>
      </c>
      <c r="F99" s="18" t="s">
        <v>29</v>
      </c>
      <c r="G99" s="18" t="n">
        <v>55.3</v>
      </c>
      <c r="H99" s="18" t="n">
        <v>45.3</v>
      </c>
      <c r="I99" s="23" t="n">
        <f aca="false">(PI()*((D99/1000)^2)/4)*B99*E99</f>
        <v>0.15707963267949</v>
      </c>
      <c r="J99" s="18" t="s">
        <v>21</v>
      </c>
      <c r="K99" s="20" t="n">
        <v>2016</v>
      </c>
    </row>
    <row r="100" s="21" customFormat="true" ht="15" hidden="false" customHeight="false" outlineLevel="0" collapsed="false">
      <c r="A100" s="17" t="n">
        <v>79</v>
      </c>
      <c r="B100" s="22" t="n">
        <v>10.2</v>
      </c>
      <c r="C100" s="18" t="n">
        <v>0</v>
      </c>
      <c r="D100" s="18" t="n">
        <v>50</v>
      </c>
      <c r="E100" s="18" t="n">
        <v>2</v>
      </c>
      <c r="F100" s="18" t="s">
        <v>29</v>
      </c>
      <c r="G100" s="18" t="n">
        <v>55.3</v>
      </c>
      <c r="H100" s="18" t="n">
        <v>45.3</v>
      </c>
      <c r="I100" s="19"/>
      <c r="J100" s="18" t="s">
        <v>21</v>
      </c>
      <c r="K100" s="20" t="n">
        <v>2017</v>
      </c>
    </row>
    <row r="101" s="21" customFormat="true" ht="15" hidden="false" customHeight="false" outlineLevel="0" collapsed="false">
      <c r="A101" s="17"/>
      <c r="B101" s="22" t="n">
        <v>143.2</v>
      </c>
      <c r="C101" s="18" t="n">
        <v>0</v>
      </c>
      <c r="D101" s="18" t="n">
        <v>50</v>
      </c>
      <c r="E101" s="18" t="n">
        <v>2</v>
      </c>
      <c r="F101" s="18" t="s">
        <v>29</v>
      </c>
      <c r="G101" s="18" t="n">
        <v>55.3</v>
      </c>
      <c r="H101" s="18" t="n">
        <v>45.3</v>
      </c>
      <c r="I101" s="19"/>
      <c r="J101" s="18" t="s">
        <v>21</v>
      </c>
      <c r="K101" s="20" t="n">
        <v>2019</v>
      </c>
    </row>
    <row r="102" s="21" customFormat="true" ht="15" hidden="false" customHeight="false" outlineLevel="0" collapsed="false">
      <c r="A102" s="17" t="n">
        <v>23</v>
      </c>
      <c r="B102" s="18" t="n">
        <f aca="false">40</f>
        <v>40</v>
      </c>
      <c r="C102" s="18" t="n">
        <v>0</v>
      </c>
      <c r="D102" s="18" t="n">
        <v>40</v>
      </c>
      <c r="E102" s="18" t="n">
        <v>2</v>
      </c>
      <c r="F102" s="18" t="s">
        <v>29</v>
      </c>
      <c r="G102" s="18" t="n">
        <v>55.3</v>
      </c>
      <c r="H102" s="18" t="n">
        <v>45.3</v>
      </c>
      <c r="I102" s="19" t="n">
        <f aca="false">(PI()*((D102/1000)^2)/4)*B102*E102</f>
        <v>0.100530964914873</v>
      </c>
      <c r="J102" s="18" t="s">
        <v>21</v>
      </c>
      <c r="K102" s="20" t="n">
        <v>2011</v>
      </c>
    </row>
    <row r="103" s="21" customFormat="true" ht="15" hidden="false" customHeight="false" outlineLevel="0" collapsed="false">
      <c r="A103" s="17" t="n">
        <v>80</v>
      </c>
      <c r="B103" s="18" t="n">
        <v>2.5</v>
      </c>
      <c r="C103" s="18" t="n">
        <v>0</v>
      </c>
      <c r="D103" s="18" t="n">
        <v>40</v>
      </c>
      <c r="E103" s="18" t="n">
        <v>2</v>
      </c>
      <c r="F103" s="18" t="s">
        <v>29</v>
      </c>
      <c r="G103" s="18" t="n">
        <v>55.3</v>
      </c>
      <c r="H103" s="18" t="n">
        <v>45.3</v>
      </c>
      <c r="I103" s="19"/>
      <c r="J103" s="18" t="s">
        <v>21</v>
      </c>
      <c r="K103" s="20" t="n">
        <v>2017</v>
      </c>
    </row>
    <row r="104" s="21" customFormat="true" ht="15" hidden="false" customHeight="false" outlineLevel="0" collapsed="false">
      <c r="A104" s="17" t="n">
        <v>85</v>
      </c>
      <c r="B104" s="18" t="n">
        <v>6.5</v>
      </c>
      <c r="C104" s="18" t="n">
        <v>0</v>
      </c>
      <c r="D104" s="18" t="n">
        <v>40</v>
      </c>
      <c r="E104" s="18" t="n">
        <v>2</v>
      </c>
      <c r="F104" s="18" t="s">
        <v>29</v>
      </c>
      <c r="G104" s="18" t="n">
        <v>55.3</v>
      </c>
      <c r="H104" s="18" t="n">
        <v>45.3</v>
      </c>
      <c r="I104" s="19"/>
      <c r="J104" s="18" t="s">
        <v>23</v>
      </c>
      <c r="K104" s="20" t="n">
        <v>2017</v>
      </c>
    </row>
    <row r="105" s="21" customFormat="true" ht="15" hidden="false" customHeight="false" outlineLevel="0" collapsed="false">
      <c r="A105" s="17" t="n">
        <v>24</v>
      </c>
      <c r="B105" s="22" t="n">
        <f aca="false">33.6+11.5+8+9.5+24.5+18</f>
        <v>105.1</v>
      </c>
      <c r="C105" s="18" t="n">
        <v>0</v>
      </c>
      <c r="D105" s="18" t="n">
        <v>32</v>
      </c>
      <c r="E105" s="18" t="n">
        <v>2</v>
      </c>
      <c r="F105" s="18" t="s">
        <v>29</v>
      </c>
      <c r="G105" s="18" t="n">
        <v>55.3</v>
      </c>
      <c r="H105" s="18" t="n">
        <v>45.3</v>
      </c>
      <c r="I105" s="19" t="n">
        <f aca="false">(PI()*((D105/1000)^2)/4)*B105*E105</f>
        <v>0.169052870600851</v>
      </c>
      <c r="J105" s="18" t="s">
        <v>21</v>
      </c>
      <c r="K105" s="20" t="n">
        <v>2011</v>
      </c>
    </row>
    <row r="106" s="21" customFormat="true" ht="15" hidden="false" customHeight="false" outlineLevel="0" collapsed="false">
      <c r="A106" s="17" t="n">
        <v>60</v>
      </c>
      <c r="B106" s="18" t="n">
        <v>46.3</v>
      </c>
      <c r="C106" s="18" t="n">
        <v>0</v>
      </c>
      <c r="D106" s="18" t="n">
        <v>32</v>
      </c>
      <c r="E106" s="18" t="n">
        <v>2</v>
      </c>
      <c r="F106" s="18" t="s">
        <v>29</v>
      </c>
      <c r="G106" s="18" t="n">
        <v>55.3</v>
      </c>
      <c r="H106" s="18" t="n">
        <v>45.3</v>
      </c>
      <c r="I106" s="23" t="n">
        <f aca="false">(PI()*((D106/1000)^2)/4)*B106*E106</f>
        <v>0.0744733388089382</v>
      </c>
      <c r="J106" s="18" t="s">
        <v>21</v>
      </c>
      <c r="K106" s="20" t="n">
        <v>2016</v>
      </c>
    </row>
    <row r="107" s="21" customFormat="true" ht="15" hidden="false" customHeight="false" outlineLevel="0" collapsed="false">
      <c r="A107" s="17" t="n">
        <v>25</v>
      </c>
      <c r="B107" s="18" t="n">
        <v>32</v>
      </c>
      <c r="C107" s="18" t="n">
        <v>0</v>
      </c>
      <c r="D107" s="18" t="n">
        <v>32</v>
      </c>
      <c r="E107" s="18" t="n">
        <v>2</v>
      </c>
      <c r="F107" s="18" t="s">
        <v>29</v>
      </c>
      <c r="G107" s="18" t="n">
        <v>55.3</v>
      </c>
      <c r="H107" s="18" t="n">
        <v>45.3</v>
      </c>
      <c r="I107" s="23" t="n">
        <f aca="false">(PI()*((D107/1000)^2)/4)*B107*E107</f>
        <v>0.0514718540364152</v>
      </c>
      <c r="J107" s="18" t="s">
        <v>21</v>
      </c>
      <c r="K107" s="20" t="n">
        <v>2014</v>
      </c>
    </row>
    <row r="108" s="21" customFormat="true" ht="15.75" hidden="false" customHeight="false" outlineLevel="0" collapsed="false">
      <c r="A108" s="28"/>
      <c r="B108" s="29" t="n">
        <v>3.5</v>
      </c>
      <c r="C108" s="29" t="n">
        <v>0</v>
      </c>
      <c r="D108" s="18" t="n">
        <v>32</v>
      </c>
      <c r="E108" s="18" t="n">
        <v>2</v>
      </c>
      <c r="F108" s="18" t="s">
        <v>29</v>
      </c>
      <c r="G108" s="18" t="n">
        <v>55.3</v>
      </c>
      <c r="H108" s="18" t="n">
        <v>45.3</v>
      </c>
      <c r="I108" s="23" t="n">
        <f aca="false">(PI()*((D108/1000)^2)/4)*B108*E108</f>
        <v>0.00562973403523291</v>
      </c>
      <c r="J108" s="18" t="s">
        <v>21</v>
      </c>
      <c r="K108" s="20" t="n">
        <v>2019</v>
      </c>
    </row>
    <row r="109" s="35" customFormat="true" ht="15" hidden="false" customHeight="false" outlineLevel="0" collapsed="false">
      <c r="A109" s="30" t="s">
        <v>31</v>
      </c>
      <c r="B109" s="31" t="n">
        <f aca="false">SUM(B10:B108)</f>
        <v>6448.1</v>
      </c>
      <c r="C109" s="31" t="n">
        <f aca="false">SUM(C10:C68)</f>
        <v>31</v>
      </c>
      <c r="D109" s="31"/>
      <c r="E109" s="31"/>
      <c r="F109" s="31"/>
      <c r="G109" s="31"/>
      <c r="H109" s="31"/>
      <c r="I109" s="32" t="n">
        <f aca="false">SUM(I10:I108)</f>
        <v>179.126026318511</v>
      </c>
      <c r="J109" s="31"/>
      <c r="K109" s="33"/>
      <c r="L109" s="34"/>
    </row>
    <row r="110" customFormat="false" ht="15.75" hidden="false" customHeight="true" outlineLevel="0" collapsed="false">
      <c r="A110" s="27" t="s">
        <v>32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</row>
    <row r="111" customFormat="false" ht="15.75" hidden="false" customHeight="true" outlineLevel="0" collapsed="false">
      <c r="A111" s="36" t="n">
        <v>63</v>
      </c>
      <c r="B111" s="37" t="n">
        <f aca="false">60.4+60.4/2</f>
        <v>90.6</v>
      </c>
      <c r="C111" s="37" t="n">
        <v>0</v>
      </c>
      <c r="D111" s="37" t="s">
        <v>33</v>
      </c>
      <c r="E111" s="37" t="n">
        <v>3</v>
      </c>
      <c r="F111" s="37" t="s">
        <v>18</v>
      </c>
      <c r="G111" s="37" t="n">
        <v>65</v>
      </c>
      <c r="H111" s="37" t="n">
        <v>55</v>
      </c>
      <c r="I111" s="37"/>
      <c r="J111" s="37" t="s">
        <v>21</v>
      </c>
      <c r="K111" s="38" t="n">
        <v>2014</v>
      </c>
    </row>
    <row r="112" s="21" customFormat="true" ht="15" hidden="false" customHeight="false" outlineLevel="0" collapsed="false">
      <c r="A112" s="17"/>
      <c r="B112" s="18" t="n">
        <v>75.2</v>
      </c>
      <c r="C112" s="18" t="n">
        <v>0</v>
      </c>
      <c r="D112" s="18" t="s">
        <v>34</v>
      </c>
      <c r="E112" s="18" t="n">
        <v>2</v>
      </c>
      <c r="F112" s="18" t="s">
        <v>22</v>
      </c>
      <c r="G112" s="37" t="n">
        <v>65</v>
      </c>
      <c r="H112" s="37" t="n">
        <v>55</v>
      </c>
      <c r="I112" s="19" t="e">
        <f aca="false">(PI()*((D112/1000)^2)/4)*B112*E112</f>
        <v>#VALUE!</v>
      </c>
      <c r="J112" s="18" t="s">
        <v>23</v>
      </c>
      <c r="K112" s="20" t="n">
        <v>2019</v>
      </c>
    </row>
    <row r="113" s="21" customFormat="true" ht="15" hidden="false" customHeight="false" outlineLevel="0" collapsed="false">
      <c r="A113" s="17" t="n">
        <v>32</v>
      </c>
      <c r="B113" s="18" t="n">
        <f aca="false">44.2</f>
        <v>44.2</v>
      </c>
      <c r="C113" s="18" t="n">
        <v>0</v>
      </c>
      <c r="D113" s="18" t="n">
        <v>100</v>
      </c>
      <c r="E113" s="18" t="n">
        <v>2</v>
      </c>
      <c r="F113" s="18" t="s">
        <v>18</v>
      </c>
      <c r="G113" s="18" t="n">
        <v>65</v>
      </c>
      <c r="H113" s="18" t="n">
        <v>55</v>
      </c>
      <c r="I113" s="19" t="n">
        <f aca="false">(PI()*((D113/1000)^2)/4)*B113*E113</f>
        <v>0.694291976443344</v>
      </c>
      <c r="J113" s="18" t="s">
        <v>19</v>
      </c>
      <c r="K113" s="20" t="s">
        <v>20</v>
      </c>
    </row>
    <row r="114" s="21" customFormat="true" ht="15" hidden="false" customHeight="false" outlineLevel="0" collapsed="false">
      <c r="A114" s="17" t="n">
        <v>29</v>
      </c>
      <c r="B114" s="18" t="n">
        <f aca="false">21+21+12.2</f>
        <v>54.2</v>
      </c>
      <c r="C114" s="18" t="n">
        <v>0</v>
      </c>
      <c r="D114" s="18" t="s">
        <v>35</v>
      </c>
      <c r="E114" s="18" t="n">
        <v>2</v>
      </c>
      <c r="F114" s="18" t="s">
        <v>18</v>
      </c>
      <c r="G114" s="18" t="n">
        <v>65</v>
      </c>
      <c r="H114" s="18" t="n">
        <v>55</v>
      </c>
      <c r="I114" s="19" t="e">
        <f aca="false">(PI()*((D114/1000)^2)/4)*B114*E114</f>
        <v>#VALUE!</v>
      </c>
      <c r="J114" s="18" t="s">
        <v>21</v>
      </c>
      <c r="K114" s="20" t="s">
        <v>20</v>
      </c>
    </row>
    <row r="115" s="21" customFormat="true" ht="15" hidden="false" customHeight="false" outlineLevel="0" collapsed="false">
      <c r="A115" s="17" t="n">
        <v>5</v>
      </c>
      <c r="B115" s="18" t="n">
        <f aca="false">99+35</f>
        <v>134</v>
      </c>
      <c r="C115" s="18" t="n">
        <v>0</v>
      </c>
      <c r="D115" s="18" t="s">
        <v>35</v>
      </c>
      <c r="E115" s="18" t="n">
        <v>2</v>
      </c>
      <c r="F115" s="18" t="s">
        <v>22</v>
      </c>
      <c r="G115" s="18" t="n">
        <v>65</v>
      </c>
      <c r="H115" s="18" t="n">
        <v>55</v>
      </c>
      <c r="I115" s="19"/>
      <c r="J115" s="18" t="s">
        <v>23</v>
      </c>
      <c r="K115" s="20" t="n">
        <v>2010</v>
      </c>
    </row>
    <row r="116" s="21" customFormat="true" ht="15" hidden="false" customHeight="false" outlineLevel="0" collapsed="false">
      <c r="A116" s="17" t="n">
        <v>49</v>
      </c>
      <c r="B116" s="18" t="n">
        <v>47.9</v>
      </c>
      <c r="C116" s="18" t="n">
        <v>0</v>
      </c>
      <c r="D116" s="18" t="s">
        <v>35</v>
      </c>
      <c r="E116" s="18" t="n">
        <v>2</v>
      </c>
      <c r="F116" s="18" t="s">
        <v>22</v>
      </c>
      <c r="G116" s="18" t="n">
        <v>65</v>
      </c>
      <c r="H116" s="18" t="n">
        <v>55</v>
      </c>
      <c r="I116" s="19" t="e">
        <f aca="false">(PI()*((D116/1000)^2)/4)*B116*E116</f>
        <v>#VALUE!</v>
      </c>
      <c r="J116" s="18" t="s">
        <v>23</v>
      </c>
      <c r="K116" s="20" t="n">
        <v>2012</v>
      </c>
    </row>
    <row r="117" s="21" customFormat="true" ht="15" hidden="false" customHeight="false" outlineLevel="0" collapsed="false">
      <c r="A117" s="17" t="n">
        <v>48</v>
      </c>
      <c r="B117" s="18" t="n">
        <v>41.6</v>
      </c>
      <c r="C117" s="18" t="n">
        <v>0</v>
      </c>
      <c r="D117" s="18" t="s">
        <v>35</v>
      </c>
      <c r="E117" s="18" t="n">
        <v>2</v>
      </c>
      <c r="F117" s="18" t="s">
        <v>18</v>
      </c>
      <c r="G117" s="18" t="n">
        <v>65</v>
      </c>
      <c r="H117" s="18" t="n">
        <v>55</v>
      </c>
      <c r="I117" s="19" t="e">
        <f aca="false">(PI()*((D117/1000)^2)/4)*B117*E117</f>
        <v>#VALUE!</v>
      </c>
      <c r="J117" s="18" t="s">
        <v>21</v>
      </c>
      <c r="K117" s="20" t="n">
        <v>2012</v>
      </c>
    </row>
    <row r="118" s="21" customFormat="true" ht="15" hidden="false" customHeight="false" outlineLevel="0" collapsed="false">
      <c r="A118" s="17" t="n">
        <v>6</v>
      </c>
      <c r="B118" s="18" t="n">
        <v>90.7</v>
      </c>
      <c r="C118" s="18" t="n">
        <v>0</v>
      </c>
      <c r="D118" s="18" t="s">
        <v>36</v>
      </c>
      <c r="E118" s="18" t="n">
        <v>2</v>
      </c>
      <c r="F118" s="18" t="s">
        <v>22</v>
      </c>
      <c r="G118" s="18" t="n">
        <v>65</v>
      </c>
      <c r="H118" s="18" t="n">
        <v>55</v>
      </c>
      <c r="I118" s="19"/>
      <c r="J118" s="18" t="s">
        <v>23</v>
      </c>
      <c r="K118" s="20" t="n">
        <v>2010</v>
      </c>
    </row>
    <row r="119" s="21" customFormat="true" ht="15" hidden="false" customHeight="false" outlineLevel="0" collapsed="false">
      <c r="A119" s="17" t="n">
        <v>42</v>
      </c>
      <c r="B119" s="18" t="n">
        <v>90</v>
      </c>
      <c r="C119" s="18" t="n">
        <v>0</v>
      </c>
      <c r="D119" s="18" t="s">
        <v>36</v>
      </c>
      <c r="E119" s="18" t="n">
        <v>2</v>
      </c>
      <c r="F119" s="18" t="s">
        <v>22</v>
      </c>
      <c r="G119" s="18" t="n">
        <v>65</v>
      </c>
      <c r="H119" s="18" t="n">
        <v>55</v>
      </c>
      <c r="I119" s="19"/>
      <c r="J119" s="18" t="s">
        <v>23</v>
      </c>
      <c r="K119" s="20" t="n">
        <v>2013</v>
      </c>
    </row>
    <row r="120" s="21" customFormat="true" ht="15" hidden="false" customHeight="false" outlineLevel="0" collapsed="false">
      <c r="A120" s="17" t="n">
        <v>52</v>
      </c>
      <c r="B120" s="18" t="n">
        <f aca="false">53</f>
        <v>53</v>
      </c>
      <c r="C120" s="18" t="n">
        <v>0</v>
      </c>
      <c r="D120" s="18" t="s">
        <v>36</v>
      </c>
      <c r="E120" s="18" t="n">
        <v>2</v>
      </c>
      <c r="F120" s="18" t="s">
        <v>22</v>
      </c>
      <c r="G120" s="18" t="n">
        <v>65</v>
      </c>
      <c r="H120" s="18" t="n">
        <v>55</v>
      </c>
      <c r="I120" s="19" t="e">
        <f aca="false">(PI()*((D120/1000)^2)/4)*B120*E120</f>
        <v>#VALUE!</v>
      </c>
      <c r="J120" s="18" t="s">
        <v>23</v>
      </c>
      <c r="K120" s="20" t="n">
        <v>2013</v>
      </c>
    </row>
    <row r="121" s="21" customFormat="true" ht="15" hidden="false" customHeight="false" outlineLevel="0" collapsed="false">
      <c r="A121" s="17" t="n">
        <v>33</v>
      </c>
      <c r="B121" s="18" t="n">
        <f aca="false">8.1+43.8</f>
        <v>51.9</v>
      </c>
      <c r="C121" s="18" t="n">
        <v>0</v>
      </c>
      <c r="D121" s="18" t="s">
        <v>37</v>
      </c>
      <c r="E121" s="18" t="n">
        <v>2</v>
      </c>
      <c r="F121" s="18" t="s">
        <v>18</v>
      </c>
      <c r="G121" s="18" t="n">
        <v>65</v>
      </c>
      <c r="H121" s="18" t="n">
        <v>55</v>
      </c>
      <c r="I121" s="19" t="e">
        <f aca="false">(PI()*((D121/1000)^2)/4)*B121*E121</f>
        <v>#VALUE!</v>
      </c>
      <c r="J121" s="18" t="s">
        <v>19</v>
      </c>
      <c r="K121" s="20" t="s">
        <v>20</v>
      </c>
    </row>
    <row r="122" s="21" customFormat="true" ht="15" hidden="false" customHeight="false" outlineLevel="0" collapsed="false">
      <c r="A122" s="17" t="n">
        <v>27</v>
      </c>
      <c r="B122" s="18" t="n">
        <v>19</v>
      </c>
      <c r="C122" s="18" t="n">
        <v>0</v>
      </c>
      <c r="D122" s="18" t="s">
        <v>37</v>
      </c>
      <c r="E122" s="18" t="n">
        <v>2</v>
      </c>
      <c r="F122" s="18" t="s">
        <v>18</v>
      </c>
      <c r="G122" s="18" t="n">
        <v>65</v>
      </c>
      <c r="H122" s="18" t="n">
        <v>55</v>
      </c>
      <c r="I122" s="19" t="e">
        <f aca="false">(PI()*((D122/1000)^2)/4)*B122*E122</f>
        <v>#VALUE!</v>
      </c>
      <c r="J122" s="18" t="s">
        <v>19</v>
      </c>
      <c r="K122" s="20" t="s">
        <v>24</v>
      </c>
    </row>
    <row r="123" s="21" customFormat="true" ht="15" hidden="false" customHeight="false" outlineLevel="0" collapsed="false">
      <c r="A123" s="17" t="n">
        <v>53</v>
      </c>
      <c r="B123" s="18" t="n">
        <f aca="false">89.7</f>
        <v>89.7</v>
      </c>
      <c r="C123" s="18" t="n">
        <v>0</v>
      </c>
      <c r="D123" s="18" t="s">
        <v>38</v>
      </c>
      <c r="E123" s="18" t="n">
        <v>2</v>
      </c>
      <c r="F123" s="18" t="s">
        <v>22</v>
      </c>
      <c r="G123" s="18" t="n">
        <v>65</v>
      </c>
      <c r="H123" s="18" t="n">
        <v>55</v>
      </c>
      <c r="I123" s="19" t="e">
        <f aca="false">(PI()*((D123/1000)^2)/4)*B123*E123</f>
        <v>#VALUE!</v>
      </c>
      <c r="J123" s="18" t="s">
        <v>23</v>
      </c>
      <c r="K123" s="20" t="n">
        <v>2013</v>
      </c>
    </row>
    <row r="124" s="21" customFormat="true" ht="15" hidden="false" customHeight="false" outlineLevel="0" collapsed="false">
      <c r="A124" s="17" t="n">
        <v>1</v>
      </c>
      <c r="B124" s="18" t="n">
        <v>40.3</v>
      </c>
      <c r="C124" s="18" t="n">
        <v>0</v>
      </c>
      <c r="D124" s="18" t="n">
        <v>65</v>
      </c>
      <c r="E124" s="18" t="n">
        <v>2</v>
      </c>
      <c r="F124" s="18" t="s">
        <v>18</v>
      </c>
      <c r="G124" s="18" t="n">
        <v>65</v>
      </c>
      <c r="H124" s="18" t="n">
        <v>55</v>
      </c>
      <c r="I124" s="19" t="n">
        <f aca="false">(PI()*((D124/1000)^2)/4)*B124*E124</f>
        <v>0.26745556357255</v>
      </c>
      <c r="J124" s="18" t="s">
        <v>23</v>
      </c>
      <c r="K124" s="20" t="n">
        <v>2011</v>
      </c>
    </row>
    <row r="125" s="21" customFormat="true" ht="15" hidden="false" customHeight="false" outlineLevel="0" collapsed="false">
      <c r="A125" s="17" t="n">
        <v>2</v>
      </c>
      <c r="B125" s="18" t="n">
        <v>71.9</v>
      </c>
      <c r="C125" s="18" t="n">
        <v>0</v>
      </c>
      <c r="D125" s="18" t="s">
        <v>37</v>
      </c>
      <c r="E125" s="18" t="n">
        <v>2</v>
      </c>
      <c r="F125" s="18" t="s">
        <v>18</v>
      </c>
      <c r="G125" s="18" t="n">
        <v>65</v>
      </c>
      <c r="H125" s="18" t="n">
        <v>55</v>
      </c>
      <c r="I125" s="19"/>
      <c r="J125" s="18" t="s">
        <v>23</v>
      </c>
      <c r="K125" s="20" t="n">
        <v>2011</v>
      </c>
    </row>
    <row r="126" s="21" customFormat="true" ht="15" hidden="false" customHeight="false" outlineLevel="0" collapsed="false">
      <c r="A126" s="17" t="n">
        <v>43</v>
      </c>
      <c r="B126" s="18" t="n">
        <v>36</v>
      </c>
      <c r="C126" s="18" t="n">
        <v>0</v>
      </c>
      <c r="D126" s="18" t="s">
        <v>37</v>
      </c>
      <c r="E126" s="18" t="n">
        <v>2</v>
      </c>
      <c r="F126" s="18" t="s">
        <v>22</v>
      </c>
      <c r="G126" s="18" t="n">
        <v>65</v>
      </c>
      <c r="H126" s="18" t="n">
        <v>55</v>
      </c>
      <c r="I126" s="19" t="e">
        <f aca="false">(PI()*((D126/1000)^2)/4)*B126*E126</f>
        <v>#VALUE!</v>
      </c>
      <c r="J126" s="18" t="s">
        <v>23</v>
      </c>
      <c r="K126" s="20" t="n">
        <v>2013</v>
      </c>
    </row>
    <row r="127" s="21" customFormat="true" ht="15" hidden="false" customHeight="false" outlineLevel="0" collapsed="false">
      <c r="A127" s="17" t="n">
        <v>70</v>
      </c>
      <c r="B127" s="18" t="n">
        <f aca="false">28.8+49.3+39</f>
        <v>117.1</v>
      </c>
      <c r="C127" s="18" t="n">
        <v>0</v>
      </c>
      <c r="D127" s="18" t="s">
        <v>37</v>
      </c>
      <c r="E127" s="18" t="n">
        <v>2</v>
      </c>
      <c r="F127" s="18" t="s">
        <v>22</v>
      </c>
      <c r="G127" s="18" t="n">
        <v>65</v>
      </c>
      <c r="H127" s="18" t="n">
        <v>55</v>
      </c>
      <c r="I127" s="19" t="e">
        <f aca="false">(PI()*((D127/1000)^2)/4)*B127*E127</f>
        <v>#VALUE!</v>
      </c>
      <c r="J127" s="18" t="s">
        <v>23</v>
      </c>
      <c r="K127" s="20" t="n">
        <v>2016</v>
      </c>
    </row>
    <row r="128" s="21" customFormat="true" ht="15" hidden="false" customHeight="false" outlineLevel="0" collapsed="false">
      <c r="A128" s="17" t="n">
        <v>71</v>
      </c>
      <c r="B128" s="18" t="n">
        <f aca="false">21+27.5</f>
        <v>48.5</v>
      </c>
      <c r="C128" s="18" t="n">
        <v>0</v>
      </c>
      <c r="D128" s="18" t="s">
        <v>37</v>
      </c>
      <c r="E128" s="18" t="n">
        <v>2</v>
      </c>
      <c r="F128" s="18" t="s">
        <v>18</v>
      </c>
      <c r="G128" s="18" t="n">
        <v>65</v>
      </c>
      <c r="H128" s="18" t="n">
        <v>55</v>
      </c>
      <c r="I128" s="19"/>
      <c r="J128" s="18" t="s">
        <v>23</v>
      </c>
      <c r="K128" s="20" t="n">
        <v>2016</v>
      </c>
    </row>
    <row r="129" s="21" customFormat="true" ht="15" hidden="false" customHeight="false" outlineLevel="0" collapsed="false">
      <c r="A129" s="17" t="n">
        <v>79</v>
      </c>
      <c r="B129" s="18" t="n">
        <v>106.6</v>
      </c>
      <c r="C129" s="18" t="n">
        <v>0</v>
      </c>
      <c r="D129" s="18" t="s">
        <v>37</v>
      </c>
      <c r="E129" s="18" t="n">
        <v>2</v>
      </c>
      <c r="F129" s="18" t="s">
        <v>18</v>
      </c>
      <c r="G129" s="18" t="n">
        <v>65</v>
      </c>
      <c r="H129" s="18" t="n">
        <v>55</v>
      </c>
      <c r="I129" s="19"/>
      <c r="J129" s="18" t="s">
        <v>21</v>
      </c>
      <c r="K129" s="20" t="n">
        <v>2017</v>
      </c>
    </row>
    <row r="130" s="21" customFormat="true" ht="15" hidden="false" customHeight="false" outlineLevel="0" collapsed="false">
      <c r="A130" s="17" t="n">
        <v>34</v>
      </c>
      <c r="B130" s="18" t="n">
        <v>100</v>
      </c>
      <c r="C130" s="18" t="n">
        <v>0</v>
      </c>
      <c r="D130" s="18" t="n">
        <v>50</v>
      </c>
      <c r="E130" s="18" t="n">
        <v>2</v>
      </c>
      <c r="F130" s="18" t="s">
        <v>18</v>
      </c>
      <c r="G130" s="18" t="n">
        <v>65</v>
      </c>
      <c r="H130" s="18" t="n">
        <v>55</v>
      </c>
      <c r="I130" s="19" t="n">
        <f aca="false">(PI()*((D130/1000)^2)/4)*B130*E130</f>
        <v>0.392699081698724</v>
      </c>
      <c r="J130" s="18" t="s">
        <v>19</v>
      </c>
      <c r="K130" s="20" t="s">
        <v>20</v>
      </c>
    </row>
    <row r="131" s="21" customFormat="true" ht="15" hidden="false" customHeight="false" outlineLevel="0" collapsed="false">
      <c r="A131" s="17" t="n">
        <v>35</v>
      </c>
      <c r="B131" s="18" t="n">
        <f aca="false">20+20</f>
        <v>40</v>
      </c>
      <c r="C131" s="18" t="n">
        <v>0</v>
      </c>
      <c r="D131" s="18" t="n">
        <v>50</v>
      </c>
      <c r="E131" s="18" t="n">
        <v>2</v>
      </c>
      <c r="F131" s="18" t="s">
        <v>18</v>
      </c>
      <c r="G131" s="18" t="n">
        <v>65</v>
      </c>
      <c r="H131" s="18" t="n">
        <v>55</v>
      </c>
      <c r="I131" s="19" t="n">
        <f aca="false">(PI()*((D131/1000)^2)/4)*B131*E131</f>
        <v>0.15707963267949</v>
      </c>
      <c r="J131" s="18" t="s">
        <v>19</v>
      </c>
      <c r="K131" s="20" t="s">
        <v>20</v>
      </c>
    </row>
    <row r="132" s="21" customFormat="true" ht="15" hidden="false" customHeight="false" outlineLevel="0" collapsed="false">
      <c r="A132" s="17" t="n">
        <v>26</v>
      </c>
      <c r="B132" s="18" t="n">
        <f aca="false">26.3+10.6</f>
        <v>36.9</v>
      </c>
      <c r="C132" s="18" t="n">
        <v>0</v>
      </c>
      <c r="D132" s="18" t="s">
        <v>39</v>
      </c>
      <c r="E132" s="18" t="n">
        <v>2</v>
      </c>
      <c r="F132" s="18" t="s">
        <v>18</v>
      </c>
      <c r="G132" s="18" t="n">
        <v>65</v>
      </c>
      <c r="H132" s="18" t="n">
        <v>55</v>
      </c>
      <c r="I132" s="19" t="e">
        <f aca="false">(PI()*((D132/1000)^2)/4)*B132*E132</f>
        <v>#VALUE!</v>
      </c>
      <c r="J132" s="18" t="s">
        <v>19</v>
      </c>
      <c r="K132" s="20" t="n">
        <v>1990</v>
      </c>
    </row>
    <row r="133" s="21" customFormat="true" ht="15" hidden="false" customHeight="false" outlineLevel="0" collapsed="false">
      <c r="A133" s="17" t="n">
        <v>28</v>
      </c>
      <c r="B133" s="18" t="n">
        <v>60</v>
      </c>
      <c r="C133" s="18" t="n">
        <v>0</v>
      </c>
      <c r="D133" s="18" t="n">
        <v>50</v>
      </c>
      <c r="E133" s="18" t="n">
        <v>2</v>
      </c>
      <c r="F133" s="18" t="s">
        <v>18</v>
      </c>
      <c r="G133" s="18" t="n">
        <v>65</v>
      </c>
      <c r="H133" s="18" t="n">
        <v>55</v>
      </c>
      <c r="I133" s="19" t="n">
        <f aca="false">(PI()*((D133/1000)^2)/4)*B133*E133</f>
        <v>0.235619449019235</v>
      </c>
      <c r="J133" s="18" t="s">
        <v>19</v>
      </c>
      <c r="K133" s="20" t="n">
        <v>1990</v>
      </c>
    </row>
    <row r="134" s="21" customFormat="true" ht="15" hidden="false" customHeight="false" outlineLevel="0" collapsed="false">
      <c r="A134" s="17" t="n">
        <v>4</v>
      </c>
      <c r="B134" s="18" t="n">
        <v>22.4</v>
      </c>
      <c r="C134" s="18" t="n">
        <v>0</v>
      </c>
      <c r="D134" s="18" t="s">
        <v>40</v>
      </c>
      <c r="E134" s="18" t="n">
        <v>2</v>
      </c>
      <c r="F134" s="18" t="s">
        <v>18</v>
      </c>
      <c r="G134" s="18" t="n">
        <v>65</v>
      </c>
      <c r="H134" s="18" t="n">
        <v>55</v>
      </c>
      <c r="I134" s="19"/>
      <c r="J134" s="18" t="s">
        <v>23</v>
      </c>
      <c r="K134" s="20" t="n">
        <v>2011</v>
      </c>
    </row>
    <row r="135" s="21" customFormat="true" ht="15" hidden="false" customHeight="false" outlineLevel="0" collapsed="false">
      <c r="A135" s="17" t="s">
        <v>41</v>
      </c>
      <c r="B135" s="18" t="n">
        <v>22.7</v>
      </c>
      <c r="C135" s="18" t="n">
        <v>0</v>
      </c>
      <c r="D135" s="18" t="s">
        <v>39</v>
      </c>
      <c r="E135" s="18" t="n">
        <v>2</v>
      </c>
      <c r="F135" s="18" t="s">
        <v>18</v>
      </c>
      <c r="G135" s="18" t="n">
        <v>65</v>
      </c>
      <c r="H135" s="18" t="n">
        <v>55</v>
      </c>
      <c r="I135" s="19"/>
      <c r="J135" s="18" t="s">
        <v>23</v>
      </c>
      <c r="K135" s="20" t="n">
        <v>2011</v>
      </c>
    </row>
    <row r="136" s="21" customFormat="true" ht="15" hidden="false" customHeight="false" outlineLevel="0" collapsed="false">
      <c r="A136" s="17" t="n">
        <v>8</v>
      </c>
      <c r="B136" s="18" t="n">
        <v>17.6</v>
      </c>
      <c r="C136" s="18" t="n">
        <v>0</v>
      </c>
      <c r="D136" s="18" t="s">
        <v>40</v>
      </c>
      <c r="E136" s="18" t="n">
        <v>2</v>
      </c>
      <c r="F136" s="18" t="s">
        <v>22</v>
      </c>
      <c r="G136" s="18" t="n">
        <v>65</v>
      </c>
      <c r="H136" s="18" t="n">
        <v>55</v>
      </c>
      <c r="I136" s="19" t="e">
        <f aca="false">(PI()*((D136/1000)^2)/4)*B136*E136</f>
        <v>#VALUE!</v>
      </c>
      <c r="J136" s="18" t="s">
        <v>23</v>
      </c>
      <c r="K136" s="20" t="n">
        <v>2012</v>
      </c>
    </row>
    <row r="137" s="21" customFormat="true" ht="15" hidden="false" customHeight="false" outlineLevel="0" collapsed="false">
      <c r="A137" s="17" t="n">
        <v>36</v>
      </c>
      <c r="B137" s="18" t="n">
        <v>15.5</v>
      </c>
      <c r="C137" s="18" t="n">
        <v>0</v>
      </c>
      <c r="D137" s="18" t="n">
        <v>40</v>
      </c>
      <c r="E137" s="18" t="n">
        <v>2</v>
      </c>
      <c r="F137" s="18" t="s">
        <v>18</v>
      </c>
      <c r="G137" s="18" t="n">
        <v>65</v>
      </c>
      <c r="H137" s="18" t="n">
        <v>55</v>
      </c>
      <c r="I137" s="19" t="n">
        <f aca="false">(PI()*((D137/1000)^2)/4)*B137*E137</f>
        <v>0.0389557489045134</v>
      </c>
      <c r="J137" s="18" t="s">
        <v>19</v>
      </c>
      <c r="K137" s="20" t="s">
        <v>20</v>
      </c>
    </row>
    <row r="138" s="21" customFormat="true" ht="15" hidden="false" customHeight="false" outlineLevel="0" collapsed="false">
      <c r="A138" s="17" t="n">
        <v>7</v>
      </c>
      <c r="B138" s="18" t="n">
        <v>199.8</v>
      </c>
      <c r="C138" s="18" t="n">
        <v>0</v>
      </c>
      <c r="D138" s="18" t="n">
        <v>40</v>
      </c>
      <c r="E138" s="18" t="n">
        <v>2</v>
      </c>
      <c r="F138" s="18" t="s">
        <v>22</v>
      </c>
      <c r="G138" s="18" t="n">
        <v>65</v>
      </c>
      <c r="H138" s="18" t="n">
        <v>55</v>
      </c>
      <c r="I138" s="19" t="n">
        <f aca="false">(PI()*((D138/1000)^2)/4)*B138*E138</f>
        <v>0.502152169749793</v>
      </c>
      <c r="J138" s="18" t="s">
        <v>27</v>
      </c>
      <c r="K138" s="20" t="n">
        <v>2011</v>
      </c>
    </row>
    <row r="139" s="21" customFormat="true" ht="15" hidden="false" customHeight="false" outlineLevel="0" collapsed="false">
      <c r="A139" s="17" t="n">
        <v>84</v>
      </c>
      <c r="B139" s="18" t="n">
        <v>15</v>
      </c>
      <c r="C139" s="18" t="n">
        <v>0</v>
      </c>
      <c r="D139" s="18" t="n">
        <v>40</v>
      </c>
      <c r="E139" s="18" t="n">
        <v>2</v>
      </c>
      <c r="F139" s="18" t="s">
        <v>18</v>
      </c>
      <c r="G139" s="18" t="n">
        <v>65</v>
      </c>
      <c r="H139" s="18" t="n">
        <v>55</v>
      </c>
      <c r="I139" s="19" t="n">
        <f aca="false">(PI()*((D139/1000)^2)/4)*B139*E139</f>
        <v>0.0376991118430775</v>
      </c>
      <c r="J139" s="18" t="s">
        <v>23</v>
      </c>
      <c r="K139" s="20" t="n">
        <v>2018</v>
      </c>
    </row>
    <row r="140" s="21" customFormat="true" ht="15" hidden="false" customHeight="false" outlineLevel="0" collapsed="false">
      <c r="A140" s="17" t="n">
        <v>3</v>
      </c>
      <c r="B140" s="18" t="n">
        <v>13.7</v>
      </c>
      <c r="C140" s="18" t="n">
        <v>0</v>
      </c>
      <c r="D140" s="18" t="s">
        <v>42</v>
      </c>
      <c r="E140" s="18" t="n">
        <v>2</v>
      </c>
      <c r="F140" s="18" t="s">
        <v>18</v>
      </c>
      <c r="G140" s="18" t="n">
        <v>65</v>
      </c>
      <c r="H140" s="18" t="n">
        <v>55</v>
      </c>
      <c r="I140" s="19"/>
      <c r="J140" s="18" t="s">
        <v>23</v>
      </c>
      <c r="K140" s="20" t="n">
        <v>2011</v>
      </c>
    </row>
    <row r="141" s="21" customFormat="true" ht="15" hidden="false" customHeight="false" outlineLevel="0" collapsed="false">
      <c r="A141" s="17" t="n">
        <v>9</v>
      </c>
      <c r="B141" s="18" t="n">
        <f aca="false">29.8+2.3</f>
        <v>32.1</v>
      </c>
      <c r="C141" s="18" t="n">
        <v>0</v>
      </c>
      <c r="D141" s="18" t="s">
        <v>43</v>
      </c>
      <c r="E141" s="18" t="n">
        <v>2</v>
      </c>
      <c r="F141" s="18" t="s">
        <v>22</v>
      </c>
      <c r="G141" s="18" t="n">
        <v>65</v>
      </c>
      <c r="H141" s="18" t="n">
        <v>55</v>
      </c>
      <c r="I141" s="19" t="e">
        <f aca="false">(PI()*((D141/1000)^2)/4)*B141*E141</f>
        <v>#VALUE!</v>
      </c>
      <c r="J141" s="18" t="s">
        <v>23</v>
      </c>
      <c r="K141" s="20" t="n">
        <v>2012</v>
      </c>
    </row>
    <row r="142" s="21" customFormat="true" ht="15" hidden="false" customHeight="false" outlineLevel="0" collapsed="false">
      <c r="A142" s="17" t="n">
        <v>10</v>
      </c>
      <c r="B142" s="18" t="n">
        <f aca="false">99.2+45+33.5</f>
        <v>177.7</v>
      </c>
      <c r="C142" s="18" t="n">
        <v>0</v>
      </c>
      <c r="D142" s="18" t="s">
        <v>42</v>
      </c>
      <c r="E142" s="18" t="n">
        <v>2</v>
      </c>
      <c r="F142" s="18" t="s">
        <v>18</v>
      </c>
      <c r="G142" s="18" t="n">
        <v>65</v>
      </c>
      <c r="H142" s="18" t="n">
        <v>55</v>
      </c>
      <c r="I142" s="19"/>
      <c r="J142" s="18" t="s">
        <v>19</v>
      </c>
      <c r="K142" s="20" t="s">
        <v>20</v>
      </c>
    </row>
    <row r="143" s="21" customFormat="true" ht="15" hidden="false" customHeight="false" outlineLevel="0" collapsed="false">
      <c r="A143" s="17" t="n">
        <v>55</v>
      </c>
      <c r="B143" s="18" t="n">
        <v>11.5</v>
      </c>
      <c r="C143" s="18" t="n">
        <v>0</v>
      </c>
      <c r="D143" s="18" t="s">
        <v>43</v>
      </c>
      <c r="E143" s="18" t="n">
        <v>2</v>
      </c>
      <c r="F143" s="18" t="s">
        <v>18</v>
      </c>
      <c r="G143" s="18" t="n">
        <v>65</v>
      </c>
      <c r="H143" s="18" t="n">
        <v>55</v>
      </c>
      <c r="I143" s="19" t="e">
        <f aca="false">(PI()*((D143/1000)^2)/4)*B143*E143</f>
        <v>#VALUE!</v>
      </c>
      <c r="J143" s="18" t="s">
        <v>23</v>
      </c>
      <c r="K143" s="20" t="n">
        <v>2013</v>
      </c>
    </row>
    <row r="144" s="21" customFormat="true" ht="15" hidden="false" customHeight="false" outlineLevel="0" collapsed="false">
      <c r="A144" s="17" t="n">
        <v>44</v>
      </c>
      <c r="B144" s="18" t="n">
        <v>32.5</v>
      </c>
      <c r="C144" s="18" t="n">
        <v>0</v>
      </c>
      <c r="D144" s="18" t="s">
        <v>43</v>
      </c>
      <c r="E144" s="18" t="n">
        <v>2</v>
      </c>
      <c r="F144" s="18" t="s">
        <v>18</v>
      </c>
      <c r="G144" s="18" t="n">
        <v>65</v>
      </c>
      <c r="H144" s="18" t="n">
        <v>55</v>
      </c>
      <c r="I144" s="19" t="e">
        <f aca="false">(PI()*((D144/1000)^2)/4)*B144*E144</f>
        <v>#VALUE!</v>
      </c>
      <c r="J144" s="18" t="s">
        <v>21</v>
      </c>
      <c r="K144" s="20" t="n">
        <v>2013</v>
      </c>
    </row>
    <row r="145" s="21" customFormat="true" ht="15" hidden="false" customHeight="false" outlineLevel="0" collapsed="false">
      <c r="A145" s="17" t="n">
        <v>58</v>
      </c>
      <c r="B145" s="18" t="n">
        <v>21.5</v>
      </c>
      <c r="C145" s="18" t="n">
        <v>0</v>
      </c>
      <c r="D145" s="18" t="s">
        <v>42</v>
      </c>
      <c r="E145" s="18" t="n">
        <v>2</v>
      </c>
      <c r="F145" s="18" t="s">
        <v>22</v>
      </c>
      <c r="G145" s="18" t="n">
        <v>65</v>
      </c>
      <c r="H145" s="18" t="n">
        <v>55</v>
      </c>
      <c r="I145" s="19" t="e">
        <f aca="false">(PI()*((D145/1000)^2)/4)*B145*E145</f>
        <v>#VALUE!</v>
      </c>
      <c r="J145" s="18" t="s">
        <v>23</v>
      </c>
      <c r="K145" s="20" t="n">
        <v>2014</v>
      </c>
    </row>
    <row r="146" s="21" customFormat="true" ht="15" hidden="false" customHeight="false" outlineLevel="0" collapsed="false">
      <c r="A146" s="17" t="n">
        <v>75</v>
      </c>
      <c r="B146" s="18" t="n">
        <f aca="false">39.5+11</f>
        <v>50.5</v>
      </c>
      <c r="C146" s="18" t="n">
        <v>0</v>
      </c>
      <c r="D146" s="18" t="s">
        <v>42</v>
      </c>
      <c r="E146" s="18" t="n">
        <v>2</v>
      </c>
      <c r="F146" s="18" t="s">
        <v>22</v>
      </c>
      <c r="G146" s="18" t="n">
        <v>65</v>
      </c>
      <c r="H146" s="18" t="n">
        <v>55</v>
      </c>
      <c r="I146" s="19" t="e">
        <f aca="false">(PI()*((D146/1000)^2)/4)*B146*E146</f>
        <v>#VALUE!</v>
      </c>
      <c r="J146" s="18" t="s">
        <v>23</v>
      </c>
      <c r="K146" s="20" t="n">
        <v>2016</v>
      </c>
    </row>
    <row r="147" s="21" customFormat="true" ht="15" hidden="false" customHeight="false" outlineLevel="0" collapsed="false">
      <c r="A147" s="17" t="n">
        <v>37</v>
      </c>
      <c r="B147" s="18" t="n">
        <f aca="false">11+21+45.4</f>
        <v>77.4</v>
      </c>
      <c r="C147" s="18" t="n">
        <v>0</v>
      </c>
      <c r="D147" s="18" t="n">
        <v>32</v>
      </c>
      <c r="E147" s="18" t="n">
        <v>2</v>
      </c>
      <c r="F147" s="18" t="s">
        <v>18</v>
      </c>
      <c r="G147" s="18" t="n">
        <v>65</v>
      </c>
      <c r="H147" s="18" t="n">
        <v>55</v>
      </c>
      <c r="I147" s="19" t="n">
        <f aca="false">(PI()*((D147/1000)^2)/4)*B147*E147</f>
        <v>0.124497546950579</v>
      </c>
      <c r="J147" s="18" t="s">
        <v>19</v>
      </c>
      <c r="K147" s="20" t="s">
        <v>20</v>
      </c>
    </row>
    <row r="148" s="21" customFormat="true" ht="15" hidden="false" customHeight="false" outlineLevel="0" collapsed="false">
      <c r="A148" s="17" t="n">
        <v>85</v>
      </c>
      <c r="B148" s="18" t="n">
        <f aca="false">47+16</f>
        <v>63</v>
      </c>
      <c r="C148" s="18" t="n">
        <v>0</v>
      </c>
      <c r="D148" s="18" t="n">
        <v>32</v>
      </c>
      <c r="E148" s="18" t="n">
        <v>2</v>
      </c>
      <c r="F148" s="18" t="s">
        <v>18</v>
      </c>
      <c r="G148" s="18" t="n">
        <v>65</v>
      </c>
      <c r="H148" s="18" t="n">
        <v>55</v>
      </c>
      <c r="I148" s="19"/>
      <c r="J148" s="18" t="s">
        <v>23</v>
      </c>
      <c r="K148" s="20" t="n">
        <v>2018</v>
      </c>
    </row>
    <row r="149" s="21" customFormat="true" ht="15" hidden="false" customHeight="false" outlineLevel="0" collapsed="false">
      <c r="A149" s="17" t="n">
        <v>86</v>
      </c>
      <c r="B149" s="18" t="n">
        <f aca="false">24.5+14</f>
        <v>38.5</v>
      </c>
      <c r="C149" s="18" t="n">
        <v>0</v>
      </c>
      <c r="D149" s="18" t="n">
        <v>32</v>
      </c>
      <c r="E149" s="18" t="n">
        <v>2</v>
      </c>
      <c r="F149" s="18" t="s">
        <v>22</v>
      </c>
      <c r="G149" s="18" t="n">
        <v>65</v>
      </c>
      <c r="H149" s="18" t="n">
        <v>55</v>
      </c>
      <c r="I149" s="19" t="n">
        <f aca="false">(PI()*((D149/1000)^2)/4)*B149*E149</f>
        <v>0.061927074387562</v>
      </c>
      <c r="J149" s="18" t="s">
        <v>23</v>
      </c>
      <c r="K149" s="20" t="n">
        <v>2018</v>
      </c>
    </row>
    <row r="150" s="21" customFormat="true" ht="15" hidden="false" customHeight="false" outlineLevel="0" collapsed="false">
      <c r="A150" s="17"/>
      <c r="B150" s="18" t="n">
        <v>38</v>
      </c>
      <c r="C150" s="18" t="n">
        <v>0</v>
      </c>
      <c r="D150" s="18" t="n">
        <v>32</v>
      </c>
      <c r="E150" s="18" t="n">
        <v>2</v>
      </c>
      <c r="F150" s="18" t="s">
        <v>22</v>
      </c>
      <c r="G150" s="18" t="n">
        <v>65</v>
      </c>
      <c r="H150" s="18" t="n">
        <v>55</v>
      </c>
      <c r="I150" s="19" t="n">
        <f aca="false">(PI()*((D150/1000)^2)/4)*B150*E150</f>
        <v>0.061122826668243</v>
      </c>
      <c r="J150" s="18" t="s">
        <v>23</v>
      </c>
      <c r="K150" s="20" t="n">
        <v>2019</v>
      </c>
    </row>
    <row r="151" s="21" customFormat="true" ht="15" hidden="false" customHeight="false" outlineLevel="0" collapsed="false">
      <c r="A151" s="17" t="n">
        <v>45</v>
      </c>
      <c r="B151" s="18" t="n">
        <v>15.5</v>
      </c>
      <c r="C151" s="18" t="n">
        <v>0</v>
      </c>
      <c r="D151" s="18" t="s">
        <v>44</v>
      </c>
      <c r="E151" s="18" t="n">
        <v>2</v>
      </c>
      <c r="F151" s="18" t="s">
        <v>18</v>
      </c>
      <c r="G151" s="18" t="n">
        <v>65</v>
      </c>
      <c r="H151" s="18" t="n">
        <v>55</v>
      </c>
      <c r="I151" s="19" t="e">
        <f aca="false">(PI()*((D151/1000)^2)/4)*B151*E151</f>
        <v>#VALUE!</v>
      </c>
      <c r="J151" s="18" t="s">
        <v>23</v>
      </c>
      <c r="K151" s="20" t="n">
        <v>2013</v>
      </c>
    </row>
    <row r="152" s="21" customFormat="true" ht="15" hidden="false" customHeight="false" outlineLevel="0" collapsed="false">
      <c r="A152" s="17" t="n">
        <v>11</v>
      </c>
      <c r="B152" s="18" t="n">
        <v>30</v>
      </c>
      <c r="C152" s="18" t="n">
        <v>0</v>
      </c>
      <c r="D152" s="18" t="s">
        <v>44</v>
      </c>
      <c r="E152" s="18" t="n">
        <v>2</v>
      </c>
      <c r="F152" s="18" t="s">
        <v>22</v>
      </c>
      <c r="G152" s="18" t="n">
        <v>65</v>
      </c>
      <c r="H152" s="18" t="n">
        <v>55</v>
      </c>
      <c r="I152" s="19" t="e">
        <f aca="false">(PI()*((D152/1000)^2)/4)*B152*E152</f>
        <v>#VALUE!</v>
      </c>
      <c r="J152" s="18" t="s">
        <v>23</v>
      </c>
      <c r="K152" s="20" t="n">
        <v>2010</v>
      </c>
    </row>
    <row r="153" s="21" customFormat="true" ht="15" hidden="false" customHeight="false" outlineLevel="0" collapsed="false">
      <c r="A153" s="17" t="n">
        <v>66</v>
      </c>
      <c r="B153" s="18" t="n">
        <v>58.3</v>
      </c>
      <c r="C153" s="18" t="n">
        <v>0</v>
      </c>
      <c r="D153" s="18" t="n">
        <v>32</v>
      </c>
      <c r="E153" s="18" t="n">
        <v>2</v>
      </c>
      <c r="F153" s="18" t="s">
        <v>22</v>
      </c>
      <c r="G153" s="18" t="n">
        <v>65</v>
      </c>
      <c r="H153" s="18" t="n">
        <v>55</v>
      </c>
      <c r="I153" s="19" t="n">
        <f aca="false">(PI()*((D153/1000)^2)/4)*B153*E153</f>
        <v>0.0937752840725939</v>
      </c>
      <c r="J153" s="18" t="s">
        <v>23</v>
      </c>
      <c r="K153" s="20" t="n">
        <v>2014</v>
      </c>
    </row>
    <row r="154" s="21" customFormat="true" ht="15" hidden="false" customHeight="false" outlineLevel="0" collapsed="false">
      <c r="A154" s="17" t="n">
        <v>80</v>
      </c>
      <c r="B154" s="18" t="n">
        <v>18</v>
      </c>
      <c r="C154" s="18" t="n">
        <v>0</v>
      </c>
      <c r="D154" s="18" t="n">
        <v>32</v>
      </c>
      <c r="E154" s="18" t="n">
        <v>2</v>
      </c>
      <c r="F154" s="18" t="s">
        <v>22</v>
      </c>
      <c r="G154" s="18" t="n">
        <v>65</v>
      </c>
      <c r="H154" s="18" t="n">
        <v>55</v>
      </c>
      <c r="I154" s="19" t="n">
        <f aca="false">(PI()*((D154/1000)^2)/4)*B154*E154</f>
        <v>0.0289529178954835</v>
      </c>
      <c r="J154" s="18" t="s">
        <v>23</v>
      </c>
      <c r="K154" s="20" t="n">
        <v>2017</v>
      </c>
    </row>
    <row r="155" s="21" customFormat="true" ht="15" hidden="false" customHeight="false" outlineLevel="0" collapsed="false">
      <c r="A155" s="17" t="n">
        <v>54</v>
      </c>
      <c r="B155" s="18" t="n">
        <f aca="false">7.5</f>
        <v>7.5</v>
      </c>
      <c r="C155" s="18" t="n">
        <v>0</v>
      </c>
      <c r="D155" s="18" t="s">
        <v>44</v>
      </c>
      <c r="E155" s="18" t="n">
        <v>2</v>
      </c>
      <c r="F155" s="18" t="s">
        <v>22</v>
      </c>
      <c r="G155" s="18" t="n">
        <v>65</v>
      </c>
      <c r="H155" s="18" t="n">
        <v>55</v>
      </c>
      <c r="I155" s="19" t="e">
        <f aca="false">(PI()*((D155/1000)^2)/4)*B155*E155</f>
        <v>#VALUE!</v>
      </c>
      <c r="J155" s="18" t="s">
        <v>23</v>
      </c>
      <c r="K155" s="20" t="n">
        <v>2013</v>
      </c>
    </row>
    <row r="156" s="21" customFormat="true" ht="15" hidden="false" customHeight="false" outlineLevel="0" collapsed="false">
      <c r="A156" s="17" t="n">
        <v>56</v>
      </c>
      <c r="B156" s="18" t="n">
        <f aca="false">50</f>
        <v>50</v>
      </c>
      <c r="C156" s="18" t="n">
        <v>0</v>
      </c>
      <c r="D156" s="18" t="s">
        <v>44</v>
      </c>
      <c r="E156" s="18" t="n">
        <v>2</v>
      </c>
      <c r="F156" s="18" t="s">
        <v>18</v>
      </c>
      <c r="G156" s="18" t="n">
        <v>65</v>
      </c>
      <c r="H156" s="18" t="n">
        <v>55</v>
      </c>
      <c r="I156" s="19" t="e">
        <f aca="false">(PI()*((D156/1000)^2)/4)*B156*E156</f>
        <v>#VALUE!</v>
      </c>
      <c r="J156" s="18" t="s">
        <v>21</v>
      </c>
      <c r="K156" s="20" t="n">
        <v>2014</v>
      </c>
    </row>
    <row r="157" s="21" customFormat="true" ht="15" hidden="false" customHeight="false" outlineLevel="0" collapsed="false">
      <c r="A157" s="17" t="n">
        <v>69</v>
      </c>
      <c r="B157" s="18" t="n">
        <v>16</v>
      </c>
      <c r="C157" s="18" t="n">
        <v>0</v>
      </c>
      <c r="D157" s="18" t="s">
        <v>44</v>
      </c>
      <c r="E157" s="18" t="n">
        <v>2</v>
      </c>
      <c r="F157" s="18" t="s">
        <v>22</v>
      </c>
      <c r="G157" s="18" t="n">
        <v>65</v>
      </c>
      <c r="H157" s="18" t="n">
        <v>55</v>
      </c>
      <c r="I157" s="19" t="e">
        <f aca="false">(PI()*((D157/1000)^2)/4)*B157*E157</f>
        <v>#VALUE!</v>
      </c>
      <c r="J157" s="18" t="s">
        <v>23</v>
      </c>
      <c r="K157" s="20" t="n">
        <v>2016</v>
      </c>
    </row>
    <row r="158" s="21" customFormat="true" ht="15" hidden="false" customHeight="false" outlineLevel="0" collapsed="false">
      <c r="A158" s="17" t="n">
        <v>72</v>
      </c>
      <c r="B158" s="18" t="n">
        <f aca="false">B66</f>
        <v>39</v>
      </c>
      <c r="C158" s="18" t="n">
        <v>0</v>
      </c>
      <c r="D158" s="18" t="s">
        <v>44</v>
      </c>
      <c r="E158" s="18" t="n">
        <v>2</v>
      </c>
      <c r="F158" s="18" t="s">
        <v>22</v>
      </c>
      <c r="G158" s="18" t="n">
        <v>65</v>
      </c>
      <c r="H158" s="18" t="n">
        <v>55</v>
      </c>
      <c r="I158" s="19" t="e">
        <f aca="false">(PI()*((D158/1000)^2)/4)*B158*E158</f>
        <v>#VALUE!</v>
      </c>
      <c r="J158" s="18" t="s">
        <v>23</v>
      </c>
      <c r="K158" s="20" t="n">
        <v>2016</v>
      </c>
    </row>
    <row r="159" s="21" customFormat="true" ht="15" hidden="false" customHeight="false" outlineLevel="0" collapsed="false">
      <c r="A159" s="17" t="n">
        <v>73</v>
      </c>
      <c r="B159" s="18" t="n">
        <f aca="false">44.8+4+4</f>
        <v>52.8</v>
      </c>
      <c r="C159" s="18" t="n">
        <v>0</v>
      </c>
      <c r="D159" s="18" t="s">
        <v>44</v>
      </c>
      <c r="E159" s="18" t="n">
        <v>2</v>
      </c>
      <c r="F159" s="18" t="s">
        <v>18</v>
      </c>
      <c r="G159" s="18" t="n">
        <v>65</v>
      </c>
      <c r="H159" s="18" t="n">
        <v>55</v>
      </c>
      <c r="I159" s="19"/>
      <c r="J159" s="18" t="s">
        <v>23</v>
      </c>
      <c r="K159" s="20" t="n">
        <v>2016</v>
      </c>
    </row>
    <row r="160" s="21" customFormat="true" ht="15" hidden="false" customHeight="false" outlineLevel="0" collapsed="false">
      <c r="A160" s="17"/>
      <c r="B160" s="18" t="n">
        <v>110</v>
      </c>
      <c r="C160" s="18" t="n">
        <v>0</v>
      </c>
      <c r="D160" s="18" t="s">
        <v>44</v>
      </c>
      <c r="E160" s="18" t="n">
        <v>2</v>
      </c>
      <c r="F160" s="18" t="s">
        <v>18</v>
      </c>
      <c r="G160" s="18" t="n">
        <v>65</v>
      </c>
      <c r="H160" s="18" t="n">
        <v>55</v>
      </c>
      <c r="I160" s="19"/>
      <c r="J160" s="18" t="s">
        <v>21</v>
      </c>
      <c r="K160" s="20" t="n">
        <v>2019</v>
      </c>
    </row>
    <row r="161" s="21" customFormat="true" ht="15" hidden="false" customHeight="false" outlineLevel="0" collapsed="false">
      <c r="A161" s="17" t="n">
        <v>13</v>
      </c>
      <c r="B161" s="18" t="n">
        <v>40.3</v>
      </c>
      <c r="C161" s="18" t="n">
        <v>0</v>
      </c>
      <c r="D161" s="18" t="s">
        <v>45</v>
      </c>
      <c r="E161" s="18" t="n">
        <v>2</v>
      </c>
      <c r="F161" s="18" t="s">
        <v>22</v>
      </c>
      <c r="G161" s="18" t="n">
        <v>65</v>
      </c>
      <c r="H161" s="18" t="n">
        <v>55</v>
      </c>
      <c r="I161" s="19" t="e">
        <f aca="false">(PI()*((D161/1000)^2)/4)*B161*E161</f>
        <v>#VALUE!</v>
      </c>
      <c r="J161" s="18" t="s">
        <v>23</v>
      </c>
      <c r="K161" s="20" t="n">
        <v>2011</v>
      </c>
    </row>
    <row r="162" s="21" customFormat="true" ht="15" hidden="false" customHeight="false" outlineLevel="0" collapsed="false">
      <c r="A162" s="17"/>
      <c r="B162" s="18" t="n">
        <f aca="false">22.5+55.5</f>
        <v>78</v>
      </c>
      <c r="C162" s="18" t="n">
        <v>0</v>
      </c>
      <c r="D162" s="18" t="s">
        <v>45</v>
      </c>
      <c r="E162" s="18" t="n">
        <v>3</v>
      </c>
      <c r="F162" s="18" t="s">
        <v>22</v>
      </c>
      <c r="G162" s="18" t="n">
        <v>65</v>
      </c>
      <c r="H162" s="18" t="n">
        <v>55</v>
      </c>
      <c r="I162" s="19" t="e">
        <f aca="false">(PI()*((D162/1000)^2)/4)*B162*E162</f>
        <v>#VALUE!</v>
      </c>
      <c r="J162" s="18" t="s">
        <v>23</v>
      </c>
      <c r="K162" s="20" t="n">
        <v>2019</v>
      </c>
    </row>
    <row r="163" s="21" customFormat="true" ht="15" hidden="false" customHeight="false" outlineLevel="0" collapsed="false">
      <c r="A163" s="17" t="n">
        <v>38</v>
      </c>
      <c r="B163" s="22" t="n">
        <f aca="false">67+13.1+5.5</f>
        <v>85.6</v>
      </c>
      <c r="C163" s="18" t="n">
        <v>0</v>
      </c>
      <c r="D163" s="18" t="n">
        <v>25</v>
      </c>
      <c r="E163" s="18" t="n">
        <v>2</v>
      </c>
      <c r="F163" s="18" t="s">
        <v>18</v>
      </c>
      <c r="G163" s="18" t="n">
        <v>65</v>
      </c>
      <c r="H163" s="18" t="n">
        <v>55</v>
      </c>
      <c r="I163" s="19" t="n">
        <f aca="false">(PI()*((D163/1000)^2)/4)*B163*E163</f>
        <v>0.084037603483527</v>
      </c>
      <c r="J163" s="18" t="s">
        <v>19</v>
      </c>
      <c r="K163" s="20" t="s">
        <v>20</v>
      </c>
    </row>
    <row r="164" s="21" customFormat="true" ht="15" hidden="false" customHeight="false" outlineLevel="0" collapsed="false">
      <c r="A164" s="17" t="n">
        <v>87</v>
      </c>
      <c r="B164" s="18" t="n">
        <f aca="false">66+16.3+10</f>
        <v>92.3</v>
      </c>
      <c r="C164" s="18" t="n">
        <v>0</v>
      </c>
      <c r="D164" s="18" t="n">
        <v>25</v>
      </c>
      <c r="E164" s="18" t="n">
        <v>2</v>
      </c>
      <c r="F164" s="18" t="s">
        <v>18</v>
      </c>
      <c r="G164" s="18" t="n">
        <v>65</v>
      </c>
      <c r="H164" s="18" t="n">
        <v>55</v>
      </c>
      <c r="I164" s="19"/>
      <c r="J164" s="18" t="s">
        <v>23</v>
      </c>
      <c r="K164" s="20" t="n">
        <v>2018</v>
      </c>
    </row>
    <row r="165" s="21" customFormat="true" ht="15" hidden="false" customHeight="false" outlineLevel="0" collapsed="false">
      <c r="A165" s="17" t="n">
        <v>88</v>
      </c>
      <c r="B165" s="18" t="n">
        <v>20.8</v>
      </c>
      <c r="C165" s="18" t="n">
        <v>0</v>
      </c>
      <c r="D165" s="18" t="n">
        <v>25</v>
      </c>
      <c r="E165" s="18" t="n">
        <v>2</v>
      </c>
      <c r="F165" s="18" t="s">
        <v>22</v>
      </c>
      <c r="G165" s="18" t="n">
        <v>65</v>
      </c>
      <c r="H165" s="18" t="n">
        <v>55</v>
      </c>
      <c r="I165" s="19" t="n">
        <f aca="false">(PI()*((D165/1000)^2)/4)*B165*E165</f>
        <v>0.0204203522483337</v>
      </c>
      <c r="J165" s="18" t="s">
        <v>23</v>
      </c>
      <c r="K165" s="20" t="n">
        <v>2018</v>
      </c>
    </row>
    <row r="166" s="21" customFormat="true" ht="15" hidden="false" customHeight="false" outlineLevel="0" collapsed="false">
      <c r="A166" s="17" t="n">
        <v>30</v>
      </c>
      <c r="B166" s="18" t="n">
        <v>40</v>
      </c>
      <c r="C166" s="18" t="n">
        <v>0</v>
      </c>
      <c r="D166" s="18" t="s">
        <v>46</v>
      </c>
      <c r="E166" s="18" t="n">
        <v>2</v>
      </c>
      <c r="F166" s="18" t="s">
        <v>18</v>
      </c>
      <c r="G166" s="18" t="n">
        <v>65</v>
      </c>
      <c r="H166" s="18" t="n">
        <v>55</v>
      </c>
      <c r="I166" s="19" t="e">
        <f aca="false">(PI()*((D166/1000)^2)/4)*B166*E166</f>
        <v>#VALUE!</v>
      </c>
      <c r="J166" s="18" t="s">
        <v>19</v>
      </c>
      <c r="K166" s="20" t="s">
        <v>24</v>
      </c>
    </row>
    <row r="167" s="21" customFormat="true" ht="15" hidden="false" customHeight="false" outlineLevel="0" collapsed="false">
      <c r="A167" s="17" t="n">
        <v>39</v>
      </c>
      <c r="B167" s="18" t="n">
        <v>23.6</v>
      </c>
      <c r="C167" s="18" t="n">
        <v>0</v>
      </c>
      <c r="D167" s="18" t="s">
        <v>46</v>
      </c>
      <c r="E167" s="18" t="n">
        <v>3</v>
      </c>
      <c r="F167" s="18" t="s">
        <v>18</v>
      </c>
      <c r="G167" s="18" t="n">
        <v>65</v>
      </c>
      <c r="H167" s="18" t="n">
        <v>55</v>
      </c>
      <c r="I167" s="19" t="e">
        <f aca="false">(PI()*((D167/1000)^2)/4)*B167*E167</f>
        <v>#VALUE!</v>
      </c>
      <c r="J167" s="18" t="s">
        <v>19</v>
      </c>
      <c r="K167" s="20" t="s">
        <v>20</v>
      </c>
    </row>
    <row r="168" s="21" customFormat="true" ht="15" hidden="false" customHeight="false" outlineLevel="0" collapsed="false">
      <c r="A168" s="17" t="n">
        <v>12</v>
      </c>
      <c r="B168" s="18" t="n">
        <v>39.4</v>
      </c>
      <c r="C168" s="18" t="n">
        <v>0</v>
      </c>
      <c r="D168" s="18" t="n">
        <v>25</v>
      </c>
      <c r="E168" s="18" t="n">
        <v>2</v>
      </c>
      <c r="F168" s="18" t="s">
        <v>22</v>
      </c>
      <c r="G168" s="18" t="n">
        <v>65</v>
      </c>
      <c r="H168" s="18" t="n">
        <v>55</v>
      </c>
      <c r="I168" s="23" t="n">
        <f aca="false">(PI()*((D168/1000)^2)/4)*B168*E168</f>
        <v>0.0386808595473243</v>
      </c>
      <c r="J168" s="18" t="s">
        <v>23</v>
      </c>
      <c r="K168" s="20" t="n">
        <v>2010</v>
      </c>
    </row>
    <row r="169" s="21" customFormat="true" ht="15" hidden="false" customHeight="false" outlineLevel="0" collapsed="false">
      <c r="A169" s="17" t="n">
        <v>57</v>
      </c>
      <c r="B169" s="18" t="n">
        <f aca="false">67.1+63</f>
        <v>130.1</v>
      </c>
      <c r="C169" s="18" t="n">
        <v>0</v>
      </c>
      <c r="D169" s="18" t="n">
        <v>25</v>
      </c>
      <c r="E169" s="18" t="n">
        <v>2</v>
      </c>
      <c r="F169" s="18" t="s">
        <v>18</v>
      </c>
      <c r="G169" s="18" t="n">
        <v>65</v>
      </c>
      <c r="H169" s="18" t="n">
        <v>55</v>
      </c>
      <c r="I169" s="23" t="n">
        <f aca="false">(PI()*((D169/1000)^2)/4)*B169*E169</f>
        <v>0.12772537632251</v>
      </c>
      <c r="J169" s="18" t="s">
        <v>21</v>
      </c>
      <c r="K169" s="20" t="n">
        <v>2014</v>
      </c>
    </row>
    <row r="170" s="21" customFormat="true" ht="15" hidden="false" customHeight="false" outlineLevel="0" collapsed="false">
      <c r="A170" s="17" t="n">
        <v>81</v>
      </c>
      <c r="B170" s="18" t="n">
        <f aca="false">11.6+8.7</f>
        <v>20.3</v>
      </c>
      <c r="C170" s="18" t="n">
        <v>0</v>
      </c>
      <c r="D170" s="18" t="n">
        <v>25</v>
      </c>
      <c r="E170" s="18" t="n">
        <v>2</v>
      </c>
      <c r="F170" s="18" t="s">
        <v>22</v>
      </c>
      <c r="G170" s="18" t="n">
        <v>65</v>
      </c>
      <c r="H170" s="18" t="n">
        <v>55</v>
      </c>
      <c r="I170" s="23" t="n">
        <f aca="false">(PI()*((D170/1000)^2)/4)*B170*E170</f>
        <v>0.0199294783962103</v>
      </c>
      <c r="J170" s="18" t="s">
        <v>23</v>
      </c>
      <c r="K170" s="20" t="n">
        <v>2017</v>
      </c>
    </row>
    <row r="171" s="21" customFormat="true" ht="15" hidden="false" customHeight="false" outlineLevel="0" collapsed="false">
      <c r="A171" s="17" t="n">
        <v>82</v>
      </c>
      <c r="B171" s="18" t="n">
        <v>31.5</v>
      </c>
      <c r="C171" s="18" t="n">
        <v>0</v>
      </c>
      <c r="D171" s="18" t="s">
        <v>45</v>
      </c>
      <c r="E171" s="18" t="n">
        <v>2</v>
      </c>
      <c r="F171" s="18" t="s">
        <v>22</v>
      </c>
      <c r="G171" s="18" t="n">
        <v>65</v>
      </c>
      <c r="H171" s="18" t="n">
        <v>55</v>
      </c>
      <c r="I171" s="23" t="e">
        <f aca="false">(PI()*((D171/1000)^2)/4)*B171*E171</f>
        <v>#VALUE!</v>
      </c>
      <c r="J171" s="18" t="s">
        <v>23</v>
      </c>
      <c r="K171" s="20" t="n">
        <v>2017</v>
      </c>
    </row>
    <row r="172" s="21" customFormat="true" ht="15" hidden="false" customHeight="false" outlineLevel="0" collapsed="false">
      <c r="A172" s="17" t="n">
        <v>14</v>
      </c>
      <c r="B172" s="18" t="n">
        <v>5</v>
      </c>
      <c r="C172" s="18" t="n">
        <v>0</v>
      </c>
      <c r="D172" s="18" t="n">
        <v>20</v>
      </c>
      <c r="E172" s="18" t="n">
        <v>2</v>
      </c>
      <c r="F172" s="18" t="s">
        <v>22</v>
      </c>
      <c r="G172" s="18" t="n">
        <v>65</v>
      </c>
      <c r="H172" s="18" t="n">
        <v>55</v>
      </c>
      <c r="I172" s="23" t="n">
        <f aca="false">(PI()*((D172/1000)^2)/4)*B172*E172</f>
        <v>0.00314159265358979</v>
      </c>
      <c r="J172" s="18" t="s">
        <v>23</v>
      </c>
      <c r="K172" s="20" t="n">
        <v>2011</v>
      </c>
    </row>
    <row r="173" s="21" customFormat="true" ht="15.75" hidden="false" customHeight="true" outlineLevel="0" collapsed="false">
      <c r="A173" s="27" t="s">
        <v>47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7"/>
    </row>
    <row r="174" s="21" customFormat="true" ht="15" hidden="false" customHeight="false" outlineLevel="0" collapsed="false">
      <c r="A174" s="39" t="n">
        <v>15</v>
      </c>
      <c r="B174" s="40" t="n">
        <v>504.9</v>
      </c>
      <c r="C174" s="40" t="n">
        <v>0</v>
      </c>
      <c r="D174" s="18" t="s">
        <v>48</v>
      </c>
      <c r="E174" s="18" t="n">
        <v>2</v>
      </c>
      <c r="F174" s="18" t="s">
        <v>29</v>
      </c>
      <c r="G174" s="18" t="n">
        <v>65</v>
      </c>
      <c r="H174" s="18" t="n">
        <v>55</v>
      </c>
      <c r="I174" s="23" t="e">
        <f aca="false">(PI()*((D174/1000)^2)/4)*B174*E174</f>
        <v>#VALUE!</v>
      </c>
      <c r="J174" s="18" t="s">
        <v>21</v>
      </c>
      <c r="K174" s="20" t="n">
        <v>2008</v>
      </c>
    </row>
    <row r="175" s="21" customFormat="true" ht="15" hidden="false" customHeight="false" outlineLevel="0" collapsed="false">
      <c r="A175" s="39" t="n">
        <v>64</v>
      </c>
      <c r="B175" s="40" t="n">
        <f aca="false">41.3+43.4+39.7</f>
        <v>124.4</v>
      </c>
      <c r="C175" s="40" t="n">
        <v>0</v>
      </c>
      <c r="D175" s="18" t="s">
        <v>49</v>
      </c>
      <c r="E175" s="18" t="n">
        <v>2</v>
      </c>
      <c r="F175" s="18" t="s">
        <v>29</v>
      </c>
      <c r="G175" s="18" t="n">
        <v>65</v>
      </c>
      <c r="H175" s="18" t="n">
        <v>55</v>
      </c>
      <c r="I175" s="23" t="e">
        <f aca="false">(PI()*((D175/1000)^2)/4)*B175*E175</f>
        <v>#VALUE!</v>
      </c>
      <c r="J175" s="18" t="s">
        <v>21</v>
      </c>
      <c r="K175" s="20" t="n">
        <v>2014</v>
      </c>
    </row>
    <row r="176" s="21" customFormat="true" ht="15" hidden="false" customHeight="false" outlineLevel="0" collapsed="false">
      <c r="A176" s="41" t="s">
        <v>50</v>
      </c>
      <c r="B176" s="40" t="n">
        <f aca="false">B174/2</f>
        <v>252.45</v>
      </c>
      <c r="C176" s="40" t="n">
        <v>0</v>
      </c>
      <c r="D176" s="40" t="n">
        <v>100</v>
      </c>
      <c r="E176" s="18" t="n">
        <v>1</v>
      </c>
      <c r="F176" s="18" t="s">
        <v>29</v>
      </c>
      <c r="G176" s="18" t="n">
        <v>65</v>
      </c>
      <c r="H176" s="18" t="n">
        <v>55</v>
      </c>
      <c r="I176" s="23"/>
      <c r="J176" s="18" t="s">
        <v>21</v>
      </c>
      <c r="K176" s="20" t="n">
        <v>2013</v>
      </c>
    </row>
    <row r="177" s="21" customFormat="true" ht="15" hidden="false" customHeight="false" outlineLevel="0" collapsed="false">
      <c r="A177" s="39" t="n">
        <v>16</v>
      </c>
      <c r="B177" s="40" t="n">
        <v>121.7</v>
      </c>
      <c r="C177" s="40" t="n">
        <v>0</v>
      </c>
      <c r="D177" s="40" t="s">
        <v>51</v>
      </c>
      <c r="E177" s="18" t="n">
        <v>2</v>
      </c>
      <c r="F177" s="18" t="s">
        <v>29</v>
      </c>
      <c r="G177" s="18" t="n">
        <v>65</v>
      </c>
      <c r="H177" s="18" t="n">
        <v>55</v>
      </c>
      <c r="I177" s="23" t="e">
        <f aca="false">(PI()*((D177/1000)^2)/4)*B177*E177</f>
        <v>#VALUE!</v>
      </c>
      <c r="J177" s="18" t="s">
        <v>21</v>
      </c>
      <c r="K177" s="20" t="n">
        <v>2008</v>
      </c>
    </row>
    <row r="178" s="21" customFormat="true" ht="15" hidden="false" customHeight="false" outlineLevel="0" collapsed="false">
      <c r="A178" s="39" t="n">
        <v>47</v>
      </c>
      <c r="B178" s="40" t="n">
        <v>81.2</v>
      </c>
      <c r="C178" s="40" t="n">
        <v>0</v>
      </c>
      <c r="D178" s="40" t="s">
        <v>35</v>
      </c>
      <c r="E178" s="18" t="n">
        <v>2</v>
      </c>
      <c r="F178" s="18" t="s">
        <v>29</v>
      </c>
      <c r="G178" s="18" t="n">
        <v>65</v>
      </c>
      <c r="H178" s="18" t="n">
        <v>55</v>
      </c>
      <c r="I178" s="23"/>
      <c r="J178" s="18" t="s">
        <v>21</v>
      </c>
      <c r="K178" s="20" t="n">
        <v>2012</v>
      </c>
    </row>
    <row r="179" s="21" customFormat="true" ht="15" hidden="false" customHeight="false" outlineLevel="0" collapsed="false">
      <c r="A179" s="41" t="s">
        <v>52</v>
      </c>
      <c r="B179" s="42" t="n">
        <f aca="false">348.7/2</f>
        <v>174.35</v>
      </c>
      <c r="C179" s="40" t="n">
        <v>0</v>
      </c>
      <c r="D179" s="40" t="n">
        <v>100</v>
      </c>
      <c r="E179" s="18" t="n">
        <v>2</v>
      </c>
      <c r="F179" s="18" t="s">
        <v>29</v>
      </c>
      <c r="G179" s="18" t="n">
        <v>65</v>
      </c>
      <c r="H179" s="18" t="n">
        <v>55</v>
      </c>
      <c r="I179" s="23" t="n">
        <f aca="false">(PI()*((D179/1000)^2)/4)*B179*E179</f>
        <v>2.7386833957669</v>
      </c>
      <c r="J179" s="18" t="s">
        <v>21</v>
      </c>
      <c r="K179" s="20" t="n">
        <v>2013</v>
      </c>
    </row>
    <row r="180" s="21" customFormat="true" ht="15" hidden="false" customHeight="false" outlineLevel="0" collapsed="false">
      <c r="A180" s="39" t="n">
        <v>59</v>
      </c>
      <c r="B180" s="40" t="n">
        <v>81.2</v>
      </c>
      <c r="C180" s="40" t="n">
        <v>0</v>
      </c>
      <c r="D180" s="40" t="s">
        <v>53</v>
      </c>
      <c r="E180" s="18" t="n">
        <v>2</v>
      </c>
      <c r="F180" s="18" t="s">
        <v>29</v>
      </c>
      <c r="G180" s="18" t="n">
        <v>65</v>
      </c>
      <c r="H180" s="18" t="n">
        <v>55</v>
      </c>
      <c r="I180" s="19"/>
      <c r="J180" s="18" t="s">
        <v>21</v>
      </c>
      <c r="K180" s="20" t="n">
        <v>2010</v>
      </c>
    </row>
    <row r="181" s="21" customFormat="true" ht="15" hidden="false" customHeight="false" outlineLevel="0" collapsed="false">
      <c r="A181" s="39" t="n">
        <v>40</v>
      </c>
      <c r="B181" s="40" t="n">
        <v>54.4</v>
      </c>
      <c r="C181" s="40" t="n">
        <v>0</v>
      </c>
      <c r="D181" s="40" t="n">
        <v>80</v>
      </c>
      <c r="E181" s="18" t="n">
        <v>2</v>
      </c>
      <c r="F181" s="18" t="s">
        <v>29</v>
      </c>
      <c r="G181" s="18" t="n">
        <v>65</v>
      </c>
      <c r="H181" s="18" t="n">
        <v>55</v>
      </c>
      <c r="I181" s="19" t="n">
        <f aca="false">(PI()*((D181/1000)^2)/4)*B181*E181</f>
        <v>0.546888449136911</v>
      </c>
      <c r="J181" s="18" t="s">
        <v>19</v>
      </c>
      <c r="K181" s="20" t="s">
        <v>20</v>
      </c>
    </row>
    <row r="182" s="21" customFormat="true" ht="15" hidden="false" customHeight="false" outlineLevel="0" collapsed="false">
      <c r="A182" s="39" t="n">
        <v>19</v>
      </c>
      <c r="B182" s="40" t="n">
        <f aca="false">43.1+52</f>
        <v>95.1</v>
      </c>
      <c r="C182" s="40" t="n">
        <v>0</v>
      </c>
      <c r="D182" s="40" t="s">
        <v>36</v>
      </c>
      <c r="E182" s="18" t="n">
        <v>2</v>
      </c>
      <c r="F182" s="18" t="s">
        <v>29</v>
      </c>
      <c r="G182" s="18" t="n">
        <v>65</v>
      </c>
      <c r="H182" s="18" t="n">
        <v>55</v>
      </c>
      <c r="I182" s="19" t="e">
        <f aca="false">(PI()*((D182/1000)^2)/4)*B182*E182</f>
        <v>#VALUE!</v>
      </c>
      <c r="J182" s="18" t="s">
        <v>23</v>
      </c>
      <c r="K182" s="20" t="n">
        <v>2010</v>
      </c>
    </row>
    <row r="183" s="21" customFormat="true" ht="15" hidden="false" customHeight="false" outlineLevel="0" collapsed="false">
      <c r="A183" s="39" t="n">
        <v>51</v>
      </c>
      <c r="B183" s="40" t="n">
        <v>5</v>
      </c>
      <c r="C183" s="40" t="n">
        <v>0</v>
      </c>
      <c r="D183" s="40" t="s">
        <v>36</v>
      </c>
      <c r="E183" s="18" t="n">
        <v>2</v>
      </c>
      <c r="F183" s="18" t="s">
        <v>29</v>
      </c>
      <c r="G183" s="18" t="n">
        <v>65</v>
      </c>
      <c r="H183" s="18" t="n">
        <v>55</v>
      </c>
      <c r="I183" s="19" t="e">
        <f aca="false">(PI()*((D183/1000)^2)/4)*B183*E183</f>
        <v>#VALUE!</v>
      </c>
      <c r="J183" s="18" t="s">
        <v>23</v>
      </c>
      <c r="K183" s="20" t="n">
        <v>2013</v>
      </c>
    </row>
    <row r="184" s="21" customFormat="true" ht="15" hidden="false" customHeight="false" outlineLevel="0" collapsed="false">
      <c r="A184" s="39" t="n">
        <v>17</v>
      </c>
      <c r="B184" s="43" t="n">
        <v>348.7</v>
      </c>
      <c r="C184" s="40" t="n">
        <v>0</v>
      </c>
      <c r="D184" s="40" t="s">
        <v>54</v>
      </c>
      <c r="E184" s="18" t="n">
        <v>2</v>
      </c>
      <c r="F184" s="18" t="s">
        <v>29</v>
      </c>
      <c r="G184" s="18" t="n">
        <v>65</v>
      </c>
      <c r="H184" s="18" t="n">
        <v>55</v>
      </c>
      <c r="I184" s="23" t="e">
        <f aca="false">(PI()*((D184/1000)^2)/4)*B184*E184</f>
        <v>#VALUE!</v>
      </c>
      <c r="J184" s="18" t="s">
        <v>21</v>
      </c>
      <c r="K184" s="20" t="n">
        <v>2008</v>
      </c>
    </row>
    <row r="185" s="21" customFormat="true" ht="15" hidden="false" customHeight="false" outlineLevel="0" collapsed="false">
      <c r="A185" s="39" t="n">
        <v>65</v>
      </c>
      <c r="B185" s="43" t="n">
        <v>4.5</v>
      </c>
      <c r="C185" s="40" t="n">
        <v>0</v>
      </c>
      <c r="D185" s="40" t="s">
        <v>37</v>
      </c>
      <c r="E185" s="18" t="n">
        <v>2</v>
      </c>
      <c r="F185" s="18" t="s">
        <v>29</v>
      </c>
      <c r="G185" s="18" t="n">
        <v>65</v>
      </c>
      <c r="H185" s="18" t="n">
        <v>55</v>
      </c>
      <c r="I185" s="23" t="e">
        <f aca="false">(PI()*((D185/1000)^2)/4)*B185*E185</f>
        <v>#VALUE!</v>
      </c>
      <c r="J185" s="18" t="s">
        <v>21</v>
      </c>
      <c r="K185" s="20" t="n">
        <v>2014</v>
      </c>
    </row>
    <row r="186" s="21" customFormat="true" ht="15" hidden="false" customHeight="false" outlineLevel="0" collapsed="false">
      <c r="A186" s="39" t="n">
        <v>20</v>
      </c>
      <c r="B186" s="40" t="n">
        <v>163</v>
      </c>
      <c r="C186" s="40" t="n">
        <v>0</v>
      </c>
      <c r="D186" s="40" t="s">
        <v>39</v>
      </c>
      <c r="E186" s="18" t="n">
        <v>2</v>
      </c>
      <c r="F186" s="18" t="s">
        <v>29</v>
      </c>
      <c r="G186" s="18" t="n">
        <v>65</v>
      </c>
      <c r="H186" s="18" t="n">
        <v>55</v>
      </c>
      <c r="I186" s="19" t="e">
        <f aca="false">(PI()*((D186/1000)^2)/4)*B186*E186</f>
        <v>#VALUE!</v>
      </c>
      <c r="J186" s="18" t="s">
        <v>23</v>
      </c>
      <c r="K186" s="20" t="n">
        <v>2010</v>
      </c>
    </row>
    <row r="187" s="21" customFormat="true" ht="15" hidden="false" customHeight="false" outlineLevel="0" collapsed="false">
      <c r="A187" s="39" t="n">
        <v>41</v>
      </c>
      <c r="B187" s="40" t="n">
        <f aca="false">100+7.5</f>
        <v>107.5</v>
      </c>
      <c r="C187" s="40" t="n">
        <v>0</v>
      </c>
      <c r="D187" s="40" t="n">
        <v>50</v>
      </c>
      <c r="E187" s="18" t="n">
        <v>2</v>
      </c>
      <c r="F187" s="18" t="s">
        <v>29</v>
      </c>
      <c r="G187" s="18" t="n">
        <v>65</v>
      </c>
      <c r="H187" s="18" t="n">
        <v>55</v>
      </c>
      <c r="I187" s="19" t="n">
        <f aca="false">(PI()*((D187/1000)^2)/4)*B187*E187</f>
        <v>0.422151512826129</v>
      </c>
      <c r="J187" s="18" t="s">
        <v>19</v>
      </c>
      <c r="K187" s="20" t="s">
        <v>20</v>
      </c>
    </row>
    <row r="188" s="21" customFormat="true" ht="15" hidden="false" customHeight="false" outlineLevel="0" collapsed="false">
      <c r="A188" s="39" t="n">
        <v>50</v>
      </c>
      <c r="B188" s="40" t="n">
        <v>6.2</v>
      </c>
      <c r="C188" s="40" t="n">
        <v>0</v>
      </c>
      <c r="D188" s="40" t="n">
        <v>50</v>
      </c>
      <c r="E188" s="18" t="n">
        <v>2</v>
      </c>
      <c r="F188" s="18" t="s">
        <v>29</v>
      </c>
      <c r="G188" s="18" t="n">
        <v>65</v>
      </c>
      <c r="H188" s="18" t="n">
        <v>55</v>
      </c>
      <c r="I188" s="23"/>
      <c r="J188" s="18" t="s">
        <v>21</v>
      </c>
      <c r="K188" s="20" t="n">
        <v>2012</v>
      </c>
    </row>
    <row r="189" s="21" customFormat="true" ht="15" hidden="false" customHeight="false" outlineLevel="0" collapsed="false">
      <c r="A189" s="39" t="n">
        <v>60</v>
      </c>
      <c r="B189" s="40" t="n">
        <v>7.3</v>
      </c>
      <c r="C189" s="40" t="n">
        <v>0</v>
      </c>
      <c r="D189" s="40" t="n">
        <v>50</v>
      </c>
      <c r="E189" s="18" t="n">
        <v>2</v>
      </c>
      <c r="F189" s="18" t="s">
        <v>29</v>
      </c>
      <c r="G189" s="18" t="n">
        <v>65</v>
      </c>
      <c r="H189" s="18" t="n">
        <v>55</v>
      </c>
      <c r="I189" s="23" t="n">
        <f aca="false">(PI()*((D189/1000)^2)/4)*B189*E189</f>
        <v>0.0286670329640069</v>
      </c>
      <c r="J189" s="18" t="s">
        <v>21</v>
      </c>
      <c r="K189" s="20" t="n">
        <v>2012</v>
      </c>
    </row>
    <row r="190" s="21" customFormat="true" ht="15" hidden="false" customHeight="false" outlineLevel="0" collapsed="false">
      <c r="A190" s="39" t="n">
        <v>21</v>
      </c>
      <c r="B190" s="40" t="n">
        <v>8</v>
      </c>
      <c r="C190" s="40" t="n">
        <v>0</v>
      </c>
      <c r="D190" s="40" t="n">
        <v>50</v>
      </c>
      <c r="E190" s="18" t="n">
        <v>2</v>
      </c>
      <c r="F190" s="18" t="s">
        <v>29</v>
      </c>
      <c r="G190" s="18" t="n">
        <v>65</v>
      </c>
      <c r="H190" s="18" t="n">
        <v>55</v>
      </c>
      <c r="I190" s="23" t="n">
        <f aca="false">(PI()*((D190/1000)^2)/4)*B190*E190</f>
        <v>0.0314159265358979</v>
      </c>
      <c r="J190" s="18" t="s">
        <v>21</v>
      </c>
      <c r="K190" s="20" t="n">
        <v>2007</v>
      </c>
    </row>
    <row r="191" s="21" customFormat="true" ht="15" hidden="false" customHeight="false" outlineLevel="0" collapsed="false">
      <c r="A191" s="39"/>
      <c r="B191" s="40" t="n">
        <v>33.7</v>
      </c>
      <c r="C191" s="40"/>
      <c r="D191" s="40" t="n">
        <v>50</v>
      </c>
      <c r="E191" s="18" t="n">
        <v>2</v>
      </c>
      <c r="F191" s="18" t="s">
        <v>29</v>
      </c>
      <c r="G191" s="18" t="n">
        <v>65</v>
      </c>
      <c r="H191" s="18" t="n">
        <v>55</v>
      </c>
      <c r="I191" s="19" t="n">
        <f aca="false">(PI()*((D191/1000)^2)/4)*B191*E191</f>
        <v>0.13233959053247</v>
      </c>
      <c r="J191" s="18" t="s">
        <v>19</v>
      </c>
      <c r="K191" s="20" t="n">
        <v>2003</v>
      </c>
    </row>
    <row r="192" s="21" customFormat="true" ht="15" hidden="false" customHeight="false" outlineLevel="0" collapsed="false">
      <c r="A192" s="39" t="n">
        <v>67</v>
      </c>
      <c r="B192" s="40" t="n">
        <v>46.8</v>
      </c>
      <c r="C192" s="40" t="n">
        <v>0</v>
      </c>
      <c r="D192" s="40" t="n">
        <v>40</v>
      </c>
      <c r="E192" s="18" t="n">
        <v>2</v>
      </c>
      <c r="F192" s="18" t="s">
        <v>29</v>
      </c>
      <c r="G192" s="18" t="n">
        <v>65</v>
      </c>
      <c r="H192" s="18" t="n">
        <v>55</v>
      </c>
      <c r="I192" s="23" t="n">
        <f aca="false">(PI()*((D192/1000)^2)/4)*B192*E192</f>
        <v>0.117621228950402</v>
      </c>
      <c r="J192" s="18" t="s">
        <v>21</v>
      </c>
      <c r="K192" s="20" t="n">
        <v>2016</v>
      </c>
    </row>
    <row r="193" s="21" customFormat="true" ht="15" hidden="false" customHeight="false" outlineLevel="0" collapsed="false">
      <c r="A193" s="39" t="n">
        <v>74</v>
      </c>
      <c r="B193" s="40" t="n">
        <v>4.2</v>
      </c>
      <c r="C193" s="40" t="n">
        <v>0</v>
      </c>
      <c r="D193" s="18" t="s">
        <v>42</v>
      </c>
      <c r="E193" s="18" t="n">
        <v>2</v>
      </c>
      <c r="F193" s="18" t="s">
        <v>29</v>
      </c>
      <c r="G193" s="18" t="n">
        <v>65</v>
      </c>
      <c r="H193" s="18" t="n">
        <v>55</v>
      </c>
      <c r="I193" s="19" t="e">
        <f aca="false">(PI()*((D193/1000)^2)/4)*B193*E193</f>
        <v>#VALUE!</v>
      </c>
      <c r="J193" s="18" t="s">
        <v>23</v>
      </c>
      <c r="K193" s="20" t="n">
        <v>2016</v>
      </c>
    </row>
    <row r="194" s="21" customFormat="true" ht="15" hidden="false" customHeight="false" outlineLevel="0" collapsed="false">
      <c r="A194" s="39" t="n">
        <v>76</v>
      </c>
      <c r="B194" s="40" t="n">
        <v>24.7</v>
      </c>
      <c r="C194" s="40" t="n">
        <v>0</v>
      </c>
      <c r="D194" s="18" t="s">
        <v>42</v>
      </c>
      <c r="E194" s="18" t="n">
        <v>2</v>
      </c>
      <c r="F194" s="18" t="s">
        <v>29</v>
      </c>
      <c r="G194" s="18" t="n">
        <v>65</v>
      </c>
      <c r="H194" s="18" t="n">
        <v>55</v>
      </c>
      <c r="I194" s="19" t="e">
        <f aca="false">(PI()*((D194/1000)^2)/4)*B194*E194</f>
        <v>#VALUE!</v>
      </c>
      <c r="J194" s="18" t="s">
        <v>21</v>
      </c>
      <c r="K194" s="20" t="n">
        <v>2017</v>
      </c>
    </row>
    <row r="195" s="21" customFormat="true" ht="15" hidden="false" customHeight="false" outlineLevel="0" collapsed="false">
      <c r="A195" s="39" t="n">
        <v>68</v>
      </c>
      <c r="B195" s="40" t="n">
        <v>26.6</v>
      </c>
      <c r="C195" s="40" t="n">
        <v>0</v>
      </c>
      <c r="D195" s="40" t="n">
        <v>32</v>
      </c>
      <c r="E195" s="18" t="n">
        <v>2</v>
      </c>
      <c r="F195" s="18" t="s">
        <v>29</v>
      </c>
      <c r="G195" s="18" t="n">
        <v>65</v>
      </c>
      <c r="H195" s="18" t="n">
        <v>55</v>
      </c>
      <c r="I195" s="23" t="n">
        <f aca="false">(PI()*((D195/1000)^2)/4)*B195*E195</f>
        <v>0.0427859786677701</v>
      </c>
      <c r="J195" s="18" t="s">
        <v>21</v>
      </c>
      <c r="K195" s="20" t="n">
        <v>2016</v>
      </c>
    </row>
    <row r="196" s="21" customFormat="true" ht="15" hidden="false" customHeight="false" outlineLevel="0" collapsed="false">
      <c r="A196" s="39"/>
      <c r="B196" s="40" t="n">
        <v>143.2</v>
      </c>
      <c r="C196" s="40" t="n">
        <v>0</v>
      </c>
      <c r="D196" s="40" t="n">
        <v>32</v>
      </c>
      <c r="E196" s="18" t="n">
        <v>2</v>
      </c>
      <c r="F196" s="18" t="s">
        <v>29</v>
      </c>
      <c r="G196" s="18" t="n">
        <v>65</v>
      </c>
      <c r="H196" s="18" t="n">
        <v>55</v>
      </c>
      <c r="I196" s="23" t="n">
        <f aca="false">(PI()*((D196/1000)^2)/4)*B196*E196</f>
        <v>0.230336546812958</v>
      </c>
      <c r="J196" s="18" t="s">
        <v>21</v>
      </c>
      <c r="K196" s="20" t="n">
        <v>2019</v>
      </c>
    </row>
    <row r="197" s="21" customFormat="true" ht="15" hidden="false" customHeight="false" outlineLevel="0" collapsed="false">
      <c r="A197" s="39" t="n">
        <v>22</v>
      </c>
      <c r="B197" s="40" t="n">
        <f aca="false">47.6+24.3</f>
        <v>71.9</v>
      </c>
      <c r="C197" s="40" t="n">
        <v>0</v>
      </c>
      <c r="D197" s="40" t="s">
        <v>44</v>
      </c>
      <c r="E197" s="18" t="n">
        <v>2</v>
      </c>
      <c r="F197" s="18" t="s">
        <v>29</v>
      </c>
      <c r="G197" s="18" t="n">
        <v>65</v>
      </c>
      <c r="H197" s="18" t="n">
        <v>55</v>
      </c>
      <c r="I197" s="23" t="e">
        <f aca="false">(PI()*((D197/1000)^2)/4)*B197*E197</f>
        <v>#VALUE!</v>
      </c>
      <c r="J197" s="18" t="s">
        <v>21</v>
      </c>
      <c r="K197" s="20" t="n">
        <v>2010</v>
      </c>
    </row>
    <row r="198" s="21" customFormat="true" ht="15" hidden="false" customHeight="false" outlineLevel="0" collapsed="false">
      <c r="A198" s="39" t="n">
        <v>77</v>
      </c>
      <c r="B198" s="40" t="n">
        <v>10.2</v>
      </c>
      <c r="C198" s="40" t="n">
        <v>0</v>
      </c>
      <c r="D198" s="40" t="s">
        <v>44</v>
      </c>
      <c r="E198" s="18" t="n">
        <v>2</v>
      </c>
      <c r="F198" s="18" t="s">
        <v>29</v>
      </c>
      <c r="G198" s="18" t="n">
        <v>65</v>
      </c>
      <c r="H198" s="18" t="n">
        <v>55</v>
      </c>
      <c r="I198" s="23" t="e">
        <f aca="false">(PI()*((D198/1000)^2)/4)*B198*E198</f>
        <v>#VALUE!</v>
      </c>
      <c r="J198" s="18" t="s">
        <v>21</v>
      </c>
      <c r="K198" s="44" t="n">
        <v>2017</v>
      </c>
    </row>
    <row r="199" s="21" customFormat="true" ht="15" hidden="false" customHeight="false" outlineLevel="0" collapsed="false">
      <c r="A199" s="39" t="n">
        <v>62</v>
      </c>
      <c r="B199" s="40" t="n">
        <v>28</v>
      </c>
      <c r="C199" s="40" t="n">
        <v>0</v>
      </c>
      <c r="D199" s="40" t="n">
        <v>32</v>
      </c>
      <c r="E199" s="18" t="n">
        <v>2</v>
      </c>
      <c r="F199" s="18" t="s">
        <v>29</v>
      </c>
      <c r="G199" s="18" t="n">
        <v>65</v>
      </c>
      <c r="H199" s="18" t="n">
        <v>55</v>
      </c>
      <c r="I199" s="23" t="n">
        <f aca="false">(PI()*((D199/1000)^2)/4)*B199*E199</f>
        <v>0.0450378722818633</v>
      </c>
      <c r="J199" s="18" t="s">
        <v>21</v>
      </c>
      <c r="K199" s="44" t="n">
        <v>2007</v>
      </c>
    </row>
    <row r="200" s="21" customFormat="true" ht="15" hidden="false" customHeight="false" outlineLevel="0" collapsed="false">
      <c r="A200" s="39" t="n">
        <v>23</v>
      </c>
      <c r="B200" s="40" t="n">
        <f aca="false">33.6+40+169.8+23.9</f>
        <v>267.3</v>
      </c>
      <c r="C200" s="40" t="n">
        <v>0</v>
      </c>
      <c r="D200" s="40" t="s">
        <v>45</v>
      </c>
      <c r="E200" s="18" t="n">
        <v>2</v>
      </c>
      <c r="F200" s="18" t="s">
        <v>29</v>
      </c>
      <c r="G200" s="18" t="n">
        <v>65</v>
      </c>
      <c r="H200" s="18" t="n">
        <v>55</v>
      </c>
      <c r="I200" s="23" t="e">
        <f aca="false">(PI()*((D200/1000)^2)/4)*B200*E200</f>
        <v>#VALUE!</v>
      </c>
      <c r="J200" s="18" t="s">
        <v>21</v>
      </c>
      <c r="K200" s="44" t="n">
        <v>2010</v>
      </c>
    </row>
    <row r="201" s="21" customFormat="true" ht="15" hidden="false" customHeight="false" outlineLevel="0" collapsed="false">
      <c r="A201" s="39" t="n">
        <v>78</v>
      </c>
      <c r="B201" s="40" t="n">
        <v>2.5</v>
      </c>
      <c r="C201" s="40" t="n">
        <v>0</v>
      </c>
      <c r="D201" s="40" t="s">
        <v>45</v>
      </c>
      <c r="E201" s="18" t="n">
        <v>2</v>
      </c>
      <c r="F201" s="18" t="s">
        <v>29</v>
      </c>
      <c r="G201" s="18" t="n">
        <v>65</v>
      </c>
      <c r="H201" s="18" t="n">
        <v>55</v>
      </c>
      <c r="I201" s="23" t="e">
        <f aca="false">(PI()*((D201/1000)^2)/4)*B201*E201</f>
        <v>#VALUE!</v>
      </c>
      <c r="J201" s="18" t="s">
        <v>21</v>
      </c>
      <c r="K201" s="44" t="n">
        <v>2017</v>
      </c>
    </row>
    <row r="202" s="21" customFormat="true" ht="15" hidden="false" customHeight="false" outlineLevel="0" collapsed="false">
      <c r="A202" s="17" t="n">
        <v>83</v>
      </c>
      <c r="B202" s="18" t="n">
        <v>6.5</v>
      </c>
      <c r="C202" s="40" t="n">
        <v>0</v>
      </c>
      <c r="D202" s="18" t="s">
        <v>45</v>
      </c>
      <c r="E202" s="18" t="n">
        <v>2</v>
      </c>
      <c r="F202" s="18" t="s">
        <v>29</v>
      </c>
      <c r="G202" s="18" t="n">
        <v>65</v>
      </c>
      <c r="H202" s="18" t="n">
        <v>55</v>
      </c>
      <c r="I202" s="23" t="e">
        <f aca="false">(PI()*((D202/1000)^2)/4)*B202*E202</f>
        <v>#VALUE!</v>
      </c>
      <c r="J202" s="18" t="s">
        <v>23</v>
      </c>
      <c r="K202" s="20" t="n">
        <v>2017</v>
      </c>
    </row>
    <row r="203" s="21" customFormat="true" ht="15" hidden="false" customHeight="false" outlineLevel="0" collapsed="false">
      <c r="A203" s="39"/>
      <c r="B203" s="40" t="n">
        <v>3.5</v>
      </c>
      <c r="C203" s="40" t="n">
        <v>0</v>
      </c>
      <c r="D203" s="18" t="s">
        <v>45</v>
      </c>
      <c r="E203" s="18" t="n">
        <v>3</v>
      </c>
      <c r="F203" s="18" t="s">
        <v>29</v>
      </c>
      <c r="G203" s="18" t="n">
        <v>65</v>
      </c>
      <c r="H203" s="18" t="n">
        <v>55</v>
      </c>
      <c r="I203" s="23" t="e">
        <f aca="false">(PI()*((D203/1000)^2)/4)*B203*E203</f>
        <v>#VALUE!</v>
      </c>
      <c r="J203" s="18" t="s">
        <v>23</v>
      </c>
      <c r="K203" s="44" t="n">
        <v>2019</v>
      </c>
    </row>
    <row r="204" s="21" customFormat="true" ht="15" hidden="false" customHeight="false" outlineLevel="0" collapsed="false">
      <c r="A204" s="39" t="n">
        <v>61</v>
      </c>
      <c r="B204" s="40" t="n">
        <f aca="false">109.2</f>
        <v>109.2</v>
      </c>
      <c r="C204" s="40" t="n">
        <v>0</v>
      </c>
      <c r="D204" s="40" t="n">
        <v>32</v>
      </c>
      <c r="E204" s="18" t="n">
        <v>2</v>
      </c>
      <c r="F204" s="18" t="s">
        <v>29</v>
      </c>
      <c r="G204" s="18" t="n">
        <v>65</v>
      </c>
      <c r="H204" s="18" t="n">
        <v>55</v>
      </c>
      <c r="I204" s="23" t="n">
        <f aca="false">(PI()*((D204/1000)^2)/4)*B204*E204</f>
        <v>0.175647701899267</v>
      </c>
      <c r="J204" s="18" t="s">
        <v>21</v>
      </c>
      <c r="K204" s="44" t="n">
        <v>2011</v>
      </c>
    </row>
    <row r="205" s="21" customFormat="true" ht="15" hidden="false" customHeight="false" outlineLevel="0" collapsed="false">
      <c r="A205" s="39" t="n">
        <v>24</v>
      </c>
      <c r="B205" s="43" t="n">
        <f aca="false">24.5+18+8+9.5</f>
        <v>60</v>
      </c>
      <c r="C205" s="40" t="n">
        <v>0</v>
      </c>
      <c r="D205" s="40" t="s">
        <v>55</v>
      </c>
      <c r="E205" s="40" t="n">
        <v>2</v>
      </c>
      <c r="F205" s="18" t="s">
        <v>29</v>
      </c>
      <c r="G205" s="18" t="n">
        <v>65</v>
      </c>
      <c r="H205" s="18" t="n">
        <v>55</v>
      </c>
      <c r="I205" s="23" t="e">
        <f aca="false">(PI()*((D205/1000)^2)/4)*B205*E205</f>
        <v>#VALUE!</v>
      </c>
      <c r="J205" s="18" t="s">
        <v>21</v>
      </c>
      <c r="K205" s="44" t="n">
        <v>2010</v>
      </c>
    </row>
    <row r="206" s="21" customFormat="true" ht="15.75" hidden="false" customHeight="false" outlineLevel="0" collapsed="false">
      <c r="A206" s="39" t="n">
        <v>89</v>
      </c>
      <c r="B206" s="40" t="n">
        <v>46.3</v>
      </c>
      <c r="C206" s="40"/>
      <c r="D206" s="40" t="s">
        <v>46</v>
      </c>
      <c r="E206" s="40" t="n">
        <v>2</v>
      </c>
      <c r="F206" s="18" t="s">
        <v>29</v>
      </c>
      <c r="G206" s="18" t="n">
        <v>65</v>
      </c>
      <c r="H206" s="18" t="n">
        <v>55</v>
      </c>
      <c r="I206" s="23" t="e">
        <f aca="false">(PI()*((D206/1000)^2)/4)*B206*E206</f>
        <v>#VALUE!</v>
      </c>
      <c r="J206" s="18" t="s">
        <v>21</v>
      </c>
      <c r="K206" s="44" t="n">
        <v>2007</v>
      </c>
    </row>
    <row r="207" s="49" customFormat="true" ht="15" hidden="false" customHeight="false" outlineLevel="0" collapsed="false">
      <c r="A207" s="45" t="s">
        <v>31</v>
      </c>
      <c r="B207" s="46" t="n">
        <f aca="false">SUM(B111:B206)</f>
        <v>6417.2</v>
      </c>
      <c r="C207" s="46" t="n">
        <f aca="false">SUM(C113:C206)</f>
        <v>0</v>
      </c>
      <c r="D207" s="46"/>
      <c r="E207" s="46"/>
      <c r="F207" s="46"/>
      <c r="G207" s="46"/>
      <c r="H207" s="46"/>
      <c r="I207" s="47" t="e">
        <f aca="false">SUM(I113:I206)</f>
        <v>#VALUE!</v>
      </c>
      <c r="J207" s="46"/>
      <c r="K207" s="48"/>
    </row>
    <row r="208" customFormat="false" ht="12.75" hidden="false" customHeight="false" outlineLevel="0" collapsed="false">
      <c r="A208" s="50"/>
      <c r="B208" s="50" t="n">
        <f aca="false">B109+B207</f>
        <v>12865.3</v>
      </c>
      <c r="C208" s="51"/>
      <c r="D208" s="51"/>
      <c r="E208" s="51"/>
      <c r="F208" s="50"/>
      <c r="G208" s="51"/>
      <c r="H208" s="51"/>
      <c r="I208" s="51"/>
      <c r="J208" s="50"/>
      <c r="K208" s="50"/>
    </row>
    <row r="209" s="53" customFormat="true" ht="19.5" hidden="false" customHeight="true" outlineLevel="0" collapsed="false">
      <c r="A209" s="52" t="s">
        <v>56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7.2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</row>
    <row r="211" s="53" customFormat="true" ht="42" hidden="false" customHeight="true" outlineLevel="0" collapsed="false">
      <c r="A211" s="55" t="s">
        <v>57</v>
      </c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</row>
    <row r="212" s="53" customFormat="true" ht="15.75" hidden="false" customHeight="false" outlineLevel="0" collapsed="false">
      <c r="A212" s="57"/>
      <c r="F212" s="57"/>
      <c r="J212" s="57"/>
      <c r="K212" s="57"/>
    </row>
    <row r="213" s="53" customFormat="true" ht="15.75" hidden="false" customHeight="true" outlineLevel="0" collapsed="false">
      <c r="A213" s="55" t="s">
        <v>58</v>
      </c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5" customFormat="false" ht="12.75" hidden="false" customHeight="false" outlineLevel="0" collapsed="false">
      <c r="A215" s="58" t="s">
        <v>59</v>
      </c>
      <c r="B215" s="59" t="s">
        <v>60</v>
      </c>
      <c r="C215" s="59" t="s">
        <v>61</v>
      </c>
      <c r="D215" s="59" t="s">
        <v>62</v>
      </c>
    </row>
    <row r="216" customFormat="false" ht="12.75" hidden="false" customHeight="false" outlineLevel="0" collapsed="false">
      <c r="A216" s="58"/>
      <c r="B216" s="60" t="e">
        <f aca="false">(B10*D10+#REF!*#REF!+#REF!*#REF!+B17*D17+B26*D26+B27*D27+#REF!*#REF!+B28*D28+B32*D32+B33*D33+B37*D37+B47*D47+B48*D48+B96*D96+B60*D60+B68*D68+B69*D69+'[33]Т.2 Тепловые сети'!B36*'[33]Т.2 Тепловые сети'!D36+#REF!*#REF!+B76*D76+#REF!*#REF!+B78*D78+B80*D80+B81*D81+'[33]Т.2 Тепловые сети'!B49*'[33]Т.2 Тепловые сети'!D49+B85*D85+B79*D79+#REF!*#REF!)/B109</f>
        <v>#REF!</v>
      </c>
      <c r="C216" s="61" t="e">
        <f aca="false">(#REF!*#REF!+B113*D113+#REF!*#REF!+B121*D121+B122*D122+B126*D126+B130*D130+B131*D131+B132*D132+#REF!*#REF!+B133*D133+B137*D137+B147*D147+#REF!*#REF!+B151*D151+B163*D163+B166*D166+#REF!*#REF!+#REF!*#REF!+#REF!*#REF!+B174*D174+#REF!*#REF!+B177*D177+#REF!*#REF!+B181*D181+B184*D184+B186*D186+B187*D187+#REF!*#REF!+B188*D188+B197*D197+#REF!*#REF!)/B207</f>
        <v>#REF!</v>
      </c>
      <c r="D216" s="60" t="e">
        <f aca="false">(B216*B109+C216*B207)/(B109+B207)</f>
        <v>#REF!</v>
      </c>
    </row>
  </sheetData>
  <mergeCells count="25">
    <mergeCell ref="J1:K1"/>
    <mergeCell ref="A2:K2"/>
    <mergeCell ref="A3:K3"/>
    <mergeCell ref="A5:F5"/>
    <mergeCell ref="G5:K5"/>
    <mergeCell ref="A6:A8"/>
    <mergeCell ref="B6:B8"/>
    <mergeCell ref="C6:C8"/>
    <mergeCell ref="D6:D8"/>
    <mergeCell ref="E6:E8"/>
    <mergeCell ref="F6:F8"/>
    <mergeCell ref="G6:H6"/>
    <mergeCell ref="I6:I8"/>
    <mergeCell ref="J6:J8"/>
    <mergeCell ref="K6:K8"/>
    <mergeCell ref="G7:G8"/>
    <mergeCell ref="H7:H8"/>
    <mergeCell ref="A9:K9"/>
    <mergeCell ref="A75:K75"/>
    <mergeCell ref="A110:K110"/>
    <mergeCell ref="A173:K173"/>
    <mergeCell ref="A209:K210"/>
    <mergeCell ref="A211:K211"/>
    <mergeCell ref="A213:K213"/>
    <mergeCell ref="A215:A216"/>
  </mergeCells>
  <printOptions headings="false" gridLines="false" gridLinesSet="true" horizontalCentered="true" verticalCentered="true"/>
  <pageMargins left="0.590277777777778" right="0.354166666666667" top="0.39375" bottom="0.433333333333333" header="0.511811023622047" footer="0.275694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6" man="true" max="16383" min="0"/>
    <brk id="83" man="true" max="16383" min="0"/>
    <brk id="132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15.82"/>
    <col collapsed="false" customWidth="true" hidden="false" outlineLevel="0" max="3" min="3" style="62" width="15.15"/>
    <col collapsed="false" customWidth="true" hidden="false" outlineLevel="0" max="4" min="4" style="62" width="11.65"/>
    <col collapsed="false" customWidth="true" hidden="false" outlineLevel="0" max="5" min="5" style="62" width="16.15"/>
    <col collapsed="false" customWidth="true" hidden="false" outlineLevel="0" max="6" min="6" style="62" width="18.32"/>
    <col collapsed="false" customWidth="true" hidden="false" outlineLevel="0" max="7" min="7" style="62" width="10.82"/>
    <col collapsed="false" customWidth="true" hidden="false" outlineLevel="0" max="8" min="8" style="62" width="10.65"/>
    <col collapsed="false" customWidth="true" hidden="false" outlineLevel="0" max="9" min="9" style="62" width="11.15"/>
    <col collapsed="false" customWidth="true" hidden="false" outlineLevel="0" max="10" min="10" style="62" width="14.32"/>
    <col collapsed="false" customWidth="true" hidden="false" outlineLevel="0" max="12" min="11" style="62" width="19.99"/>
    <col collapsed="false" customWidth="false" hidden="false" outlineLevel="0" max="257" min="13" style="62" width="9.32"/>
  </cols>
  <sheetData>
    <row r="1" customFormat="false" ht="15.75" hidden="false" customHeight="false" outlineLevel="0" collapsed="false">
      <c r="J1" s="63" t="s">
        <v>0</v>
      </c>
      <c r="K1" s="63"/>
      <c r="L1" s="64"/>
    </row>
    <row r="2" customFormat="false" ht="18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9.5" hidden="false" customHeight="true" outlineLevel="0" collapsed="false">
      <c r="A3" s="67" t="s">
        <v>6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8"/>
    </row>
    <row r="4" customFormat="false" ht="19.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9.5" hidden="false" customHeight="true" outlineLevel="0" collapsed="false">
      <c r="A5" s="69" t="s">
        <v>3</v>
      </c>
      <c r="B5" s="69"/>
      <c r="C5" s="69"/>
      <c r="D5" s="69"/>
      <c r="E5" s="69"/>
      <c r="F5" s="69"/>
      <c r="G5" s="70" t="s">
        <v>64</v>
      </c>
      <c r="H5" s="70"/>
      <c r="I5" s="70"/>
      <c r="J5" s="70"/>
      <c r="K5" s="70"/>
      <c r="L5" s="71"/>
    </row>
    <row r="6" customFormat="false" ht="13.5" hidden="false" customHeight="false" outlineLevel="0" collapsed="false"/>
    <row r="7" customFormat="false" ht="51" hidden="false" customHeight="true" outlineLevel="0" collapsed="false">
      <c r="A7" s="72" t="s">
        <v>5</v>
      </c>
      <c r="B7" s="73" t="s">
        <v>65</v>
      </c>
      <c r="C7" s="74" t="s">
        <v>66</v>
      </c>
      <c r="D7" s="73" t="s">
        <v>8</v>
      </c>
      <c r="E7" s="74" t="s">
        <v>9</v>
      </c>
      <c r="F7" s="74" t="s">
        <v>10</v>
      </c>
      <c r="G7" s="75" t="s">
        <v>67</v>
      </c>
      <c r="H7" s="75"/>
      <c r="I7" s="74" t="s">
        <v>12</v>
      </c>
      <c r="J7" s="74" t="s">
        <v>68</v>
      </c>
      <c r="K7" s="76" t="s">
        <v>69</v>
      </c>
      <c r="L7" s="77"/>
    </row>
    <row r="8" customFormat="false" ht="38.25" hidden="false" customHeight="true" outlineLevel="0" collapsed="false">
      <c r="A8" s="72"/>
      <c r="B8" s="73"/>
      <c r="C8" s="74"/>
      <c r="D8" s="73"/>
      <c r="E8" s="74"/>
      <c r="F8" s="74"/>
      <c r="G8" s="78" t="s">
        <v>15</v>
      </c>
      <c r="H8" s="78" t="s">
        <v>16</v>
      </c>
      <c r="I8" s="74"/>
      <c r="J8" s="74"/>
      <c r="K8" s="76"/>
      <c r="L8" s="77"/>
    </row>
    <row r="9" customFormat="false" ht="13.5" hidden="false" customHeight="false" outlineLevel="0" collapsed="false">
      <c r="A9" s="72"/>
      <c r="B9" s="73"/>
      <c r="C9" s="74"/>
      <c r="D9" s="73"/>
      <c r="E9" s="74"/>
      <c r="F9" s="74"/>
      <c r="G9" s="74"/>
      <c r="H9" s="74"/>
      <c r="I9" s="74"/>
      <c r="J9" s="74"/>
      <c r="K9" s="76"/>
      <c r="L9" s="77"/>
    </row>
    <row r="10" customFormat="false" ht="15.75" hidden="false" customHeight="true" outlineLevel="0" collapsed="false">
      <c r="A10" s="79" t="s">
        <v>70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80"/>
    </row>
    <row r="11" s="89" customFormat="true" ht="15" hidden="false" customHeight="false" outlineLevel="0" collapsed="false">
      <c r="A11" s="81" t="n">
        <v>6</v>
      </c>
      <c r="B11" s="82" t="n">
        <f aca="false">53+175.4+16+31.8</f>
        <v>276.2</v>
      </c>
      <c r="C11" s="83" t="n">
        <v>0</v>
      </c>
      <c r="D11" s="83" t="n">
        <v>50</v>
      </c>
      <c r="E11" s="83" t="n">
        <v>2</v>
      </c>
      <c r="F11" s="83" t="s">
        <v>29</v>
      </c>
      <c r="G11" s="84" t="n">
        <v>55.3</v>
      </c>
      <c r="H11" s="84" t="n">
        <v>45.3</v>
      </c>
      <c r="I11" s="85" t="n">
        <f aca="false">(PI()*((D11/1000)^2)/4)*B11*E11</f>
        <v>1.08463486365188</v>
      </c>
      <c r="J11" s="86" t="n">
        <v>1994</v>
      </c>
      <c r="K11" s="87" t="s">
        <v>71</v>
      </c>
      <c r="L11" s="88"/>
    </row>
    <row r="12" s="89" customFormat="true" ht="15" hidden="false" customHeight="false" outlineLevel="0" collapsed="false">
      <c r="A12" s="81" t="n">
        <v>5</v>
      </c>
      <c r="B12" s="82" t="n">
        <f aca="false">52.9+31+110.3+50.7+30+161.8+160.4+50+36.9</f>
        <v>684</v>
      </c>
      <c r="C12" s="83" t="n">
        <v>0</v>
      </c>
      <c r="D12" s="83" t="n">
        <v>100</v>
      </c>
      <c r="E12" s="83" t="n">
        <v>2</v>
      </c>
      <c r="F12" s="83" t="s">
        <v>29</v>
      </c>
      <c r="G12" s="84" t="n">
        <v>55.3</v>
      </c>
      <c r="H12" s="84" t="n">
        <v>45.3</v>
      </c>
      <c r="I12" s="85" t="n">
        <f aca="false">(PI()*((D12/1000)^2)/4)*B12*E12</f>
        <v>10.7442468752771</v>
      </c>
      <c r="J12" s="86" t="n">
        <v>1994</v>
      </c>
      <c r="K12" s="87" t="s">
        <v>71</v>
      </c>
      <c r="L12" s="88"/>
    </row>
    <row r="13" s="89" customFormat="true" ht="15" hidden="false" customHeight="false" outlineLevel="0" collapsed="false">
      <c r="A13" s="81" t="n">
        <v>1</v>
      </c>
      <c r="B13" s="90" t="n">
        <f aca="false">50+52+44</f>
        <v>146</v>
      </c>
      <c r="C13" s="83" t="n">
        <v>0</v>
      </c>
      <c r="D13" s="83" t="n">
        <v>100</v>
      </c>
      <c r="E13" s="83" t="n">
        <v>2</v>
      </c>
      <c r="F13" s="83" t="s">
        <v>72</v>
      </c>
      <c r="G13" s="84" t="n">
        <v>55.3</v>
      </c>
      <c r="H13" s="84" t="n">
        <v>45.3</v>
      </c>
      <c r="I13" s="85" t="n">
        <f aca="false">(PI()*((D13/1000)^2)/4)*B13*E13</f>
        <v>2.29336263712055</v>
      </c>
      <c r="J13" s="86" t="n">
        <v>1994</v>
      </c>
      <c r="K13" s="87" t="s">
        <v>71</v>
      </c>
      <c r="L13" s="88"/>
    </row>
    <row r="14" s="89" customFormat="true" ht="15.75" hidden="false" customHeight="false" outlineLevel="0" collapsed="false">
      <c r="A14" s="91" t="n">
        <v>9</v>
      </c>
      <c r="B14" s="92" t="n">
        <v>36.5</v>
      </c>
      <c r="C14" s="93" t="n">
        <v>0</v>
      </c>
      <c r="D14" s="93" t="n">
        <v>25</v>
      </c>
      <c r="E14" s="93"/>
      <c r="F14" s="93" t="s">
        <v>29</v>
      </c>
      <c r="G14" s="84" t="n">
        <v>55.3</v>
      </c>
      <c r="H14" s="84" t="n">
        <v>45.3</v>
      </c>
      <c r="I14" s="85" t="n">
        <f aca="false">(PI()*((D14/1000)^2)/4)*B14*E14</f>
        <v>0</v>
      </c>
      <c r="J14" s="86" t="n">
        <v>1994</v>
      </c>
      <c r="K14" s="87" t="s">
        <v>71</v>
      </c>
      <c r="L14" s="88"/>
    </row>
    <row r="15" s="89" customFormat="true" ht="15.75" hidden="false" customHeight="false" outlineLevel="0" collapsed="false">
      <c r="A15" s="94" t="s">
        <v>31</v>
      </c>
      <c r="B15" s="95" t="n">
        <f aca="false">SUM(B11:B14)</f>
        <v>1142.7</v>
      </c>
      <c r="C15" s="96"/>
      <c r="D15" s="97"/>
      <c r="E15" s="98"/>
      <c r="F15" s="98"/>
      <c r="G15" s="96"/>
      <c r="H15" s="96"/>
      <c r="I15" s="99" t="n">
        <f aca="false">SUM(I11:I13)</f>
        <v>14.1222443760495</v>
      </c>
      <c r="J15" s="98"/>
      <c r="K15" s="100"/>
      <c r="L15" s="101"/>
    </row>
    <row r="16" s="89" customFormat="true" ht="15.75" hidden="false" customHeight="true" outlineLevel="0" collapsed="false">
      <c r="A16" s="102" t="s">
        <v>73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80"/>
    </row>
    <row r="17" s="89" customFormat="true" ht="15" hidden="false" customHeight="false" outlineLevel="0" collapsed="false">
      <c r="A17" s="103" t="n">
        <v>2</v>
      </c>
      <c r="B17" s="83" t="n">
        <f aca="false">52.9+161.8+50.7+30+160.4+175.4+16+31.8+36.9+50</f>
        <v>765.9</v>
      </c>
      <c r="C17" s="83" t="n">
        <v>0</v>
      </c>
      <c r="D17" s="83" t="n">
        <v>50</v>
      </c>
      <c r="E17" s="83" t="n">
        <v>2</v>
      </c>
      <c r="F17" s="83" t="s">
        <v>29</v>
      </c>
      <c r="G17" s="87" t="n">
        <v>65</v>
      </c>
      <c r="H17" s="87" t="n">
        <v>55</v>
      </c>
      <c r="I17" s="85" t="n">
        <f aca="false">(PI()*((D17/1000)^2)/4)*B17*E17</f>
        <v>3.00768226673053</v>
      </c>
      <c r="J17" s="86" t="n">
        <v>1994</v>
      </c>
      <c r="K17" s="87" t="s">
        <v>71</v>
      </c>
      <c r="L17" s="88"/>
    </row>
    <row r="18" s="89" customFormat="true" ht="15" hidden="false" customHeight="false" outlineLevel="0" collapsed="false">
      <c r="A18" s="104" t="n">
        <v>1</v>
      </c>
      <c r="B18" s="105" t="n">
        <v>146</v>
      </c>
      <c r="C18" s="105" t="n">
        <v>0</v>
      </c>
      <c r="D18" s="83" t="n">
        <v>50</v>
      </c>
      <c r="E18" s="105" t="n">
        <v>2</v>
      </c>
      <c r="F18" s="83" t="s">
        <v>72</v>
      </c>
      <c r="G18" s="87" t="n">
        <v>65</v>
      </c>
      <c r="H18" s="87" t="n">
        <v>55</v>
      </c>
      <c r="I18" s="85" t="n">
        <f aca="false">(PI()*((D18/1000)^2)/4)*B18*E18</f>
        <v>0.573340659280137</v>
      </c>
      <c r="J18" s="86" t="n">
        <v>1994</v>
      </c>
      <c r="K18" s="87" t="s">
        <v>71</v>
      </c>
      <c r="L18" s="88"/>
    </row>
    <row r="19" s="89" customFormat="true" ht="15" hidden="false" customHeight="false" outlineLevel="0" collapsed="false">
      <c r="A19" s="81"/>
      <c r="B19" s="90" t="n">
        <v>36.5</v>
      </c>
      <c r="C19" s="90"/>
      <c r="D19" s="90" t="n">
        <v>20</v>
      </c>
      <c r="E19" s="90" t="n">
        <v>2</v>
      </c>
      <c r="F19" s="90" t="s">
        <v>29</v>
      </c>
      <c r="G19" s="106" t="n">
        <v>65</v>
      </c>
      <c r="H19" s="106" t="n">
        <v>55</v>
      </c>
      <c r="I19" s="85" t="n">
        <f aca="false">(PI()*((D19/1000)^2)/4)*B19*E19</f>
        <v>0.0229336263712055</v>
      </c>
      <c r="J19" s="86" t="n">
        <v>1994</v>
      </c>
      <c r="K19" s="106" t="s">
        <v>71</v>
      </c>
      <c r="L19" s="88"/>
    </row>
    <row r="20" s="89" customFormat="true" ht="15.75" hidden="false" customHeight="false" outlineLevel="0" collapsed="false">
      <c r="A20" s="107"/>
      <c r="B20" s="93"/>
      <c r="C20" s="93"/>
      <c r="D20" s="93"/>
      <c r="E20" s="93"/>
      <c r="F20" s="93"/>
      <c r="G20" s="93"/>
      <c r="H20" s="93"/>
      <c r="I20" s="108"/>
      <c r="J20" s="109"/>
      <c r="K20" s="110"/>
      <c r="L20" s="88"/>
    </row>
    <row r="21" s="89" customFormat="true" ht="15.75" hidden="false" customHeight="false" outlineLevel="0" collapsed="false">
      <c r="A21" s="111" t="s">
        <v>31</v>
      </c>
      <c r="B21" s="112" t="n">
        <f aca="false">SUM(B17:B19)</f>
        <v>948.4</v>
      </c>
      <c r="C21" s="112"/>
      <c r="D21" s="113"/>
      <c r="E21" s="113"/>
      <c r="F21" s="113"/>
      <c r="G21" s="112"/>
      <c r="H21" s="112"/>
      <c r="I21" s="114" t="n">
        <f aca="false">SUM(I17:I19)</f>
        <v>3.60395655238187</v>
      </c>
      <c r="J21" s="113"/>
      <c r="K21" s="115"/>
      <c r="L21" s="116"/>
    </row>
    <row r="22" s="89" customFormat="true" ht="15" hidden="false" customHeight="false" outlineLevel="0" collapsed="false">
      <c r="A22" s="117"/>
      <c r="B22" s="118" t="n">
        <f aca="false">B15+B21</f>
        <v>2091.1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8"/>
      <c r="N22" s="119"/>
    </row>
    <row r="23" s="122" customFormat="true" ht="15.75" hidden="false" customHeight="true" outlineLevel="0" collapsed="false">
      <c r="A23" s="120" t="s">
        <v>74</v>
      </c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1"/>
    </row>
    <row r="24" customFormat="false" ht="15.7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1"/>
    </row>
    <row r="25" s="89" customFormat="true" ht="15.75" hidden="false" customHeight="true" outlineLevel="0" collapsed="false">
      <c r="A25" s="123" t="s">
        <v>75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4"/>
    </row>
    <row r="26" s="89" customFormat="true" ht="15.75" hidden="false" customHeight="true" outlineLevel="0" collapsed="false">
      <c r="A26" s="123" t="s">
        <v>76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4"/>
    </row>
    <row r="27" s="89" customFormat="true" ht="24" hidden="false" customHeight="true" outlineLevel="0" collapsed="false">
      <c r="A27" s="125" t="s">
        <v>57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</row>
    <row r="28" s="89" customFormat="true" ht="15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</row>
    <row r="29" s="89" customFormat="true" ht="15.75" hidden="false" customHeight="true" outlineLevel="0" collapsed="false">
      <c r="A29" s="125" t="s">
        <v>77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s="89" customFormat="true" ht="1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s="89" customFormat="tru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s="127" customFormat="true" ht="14.2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4" s="126" customFormat="true" ht="19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2.75" hidden="false" customHeight="false" outlineLevel="0" collapsed="false"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</row>
    <row r="36" customFormat="false" ht="22.5" hidden="false" customHeight="true" outlineLevel="0" collapsed="false"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</row>
    <row r="37" customFormat="false" ht="30" hidden="false" customHeight="true" outlineLevel="0" collapsed="false"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</row>
    <row r="38" s="126" customFormat="true" ht="26.2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</row>
    <row r="39" s="126" customFormat="true" ht="15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126" customFormat="true" ht="15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</sheetData>
  <mergeCells count="24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6:K16"/>
    <mergeCell ref="A23:K24"/>
    <mergeCell ref="A25:K25"/>
    <mergeCell ref="A26:K26"/>
    <mergeCell ref="A27:K27"/>
    <mergeCell ref="A29:K29"/>
  </mergeCells>
  <printOptions headings="false" gridLines="false" gridLinesSet="true" horizontalCentered="true" verticalCentered="true"/>
  <pageMargins left="0.590277777777778" right="0.354166666666667" top="0.39375" bottom="0.43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2"/>
    <col collapsed="false" customWidth="true" hidden="false" outlineLevel="0" max="3" min="3" style="0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true" outlineLevel="0" max="9" min="9" style="0" width="11.15"/>
    <col collapsed="false" customWidth="true" hidden="false" outlineLevel="0" max="10" min="10" style="0" width="14.49"/>
    <col collapsed="false" customWidth="true" hidden="false" outlineLevel="0" max="11" min="11" style="0" width="19.99"/>
  </cols>
  <sheetData>
    <row r="1" customFormat="false" ht="15.75" hidden="false" customHeight="false" outlineLevel="0" collapsed="false">
      <c r="J1" s="130" t="s">
        <v>0</v>
      </c>
      <c r="K1" s="130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9.5" hidden="false" customHeight="true" outlineLevel="0" collapsed="false">
      <c r="A3" s="5" t="s">
        <v>7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9" t="s">
        <v>4</v>
      </c>
      <c r="H5" s="9"/>
      <c r="I5" s="9"/>
      <c r="J5" s="9"/>
      <c r="K5" s="9"/>
    </row>
    <row r="6" customFormat="false" ht="13.5" hidden="false" customHeight="false" outlineLevel="0" collapsed="false"/>
    <row r="7" customFormat="false" ht="51" hidden="false" customHeight="true" outlineLevel="0" collapsed="false">
      <c r="A7" s="10" t="s">
        <v>5</v>
      </c>
      <c r="B7" s="11" t="s">
        <v>6</v>
      </c>
      <c r="C7" s="12" t="s">
        <v>7</v>
      </c>
      <c r="D7" s="11" t="s">
        <v>8</v>
      </c>
      <c r="E7" s="12" t="s">
        <v>9</v>
      </c>
      <c r="F7" s="12" t="s">
        <v>10</v>
      </c>
      <c r="G7" s="13" t="s">
        <v>11</v>
      </c>
      <c r="H7" s="13"/>
      <c r="I7" s="12" t="s">
        <v>12</v>
      </c>
      <c r="J7" s="12" t="s">
        <v>13</v>
      </c>
      <c r="K7" s="14" t="s">
        <v>14</v>
      </c>
    </row>
    <row r="8" customFormat="false" ht="38.25" hidden="false" customHeight="true" outlineLevel="0" collapsed="false">
      <c r="A8" s="10"/>
      <c r="B8" s="11"/>
      <c r="C8" s="12"/>
      <c r="D8" s="11"/>
      <c r="E8" s="12"/>
      <c r="F8" s="12"/>
      <c r="G8" s="15" t="s">
        <v>15</v>
      </c>
      <c r="H8" s="15" t="s">
        <v>16</v>
      </c>
      <c r="I8" s="12"/>
      <c r="J8" s="12"/>
      <c r="K8" s="14"/>
    </row>
    <row r="9" customFormat="false" ht="13.5" hidden="false" customHeight="false" outlineLevel="0" collapsed="false">
      <c r="A9" s="10"/>
      <c r="B9" s="11"/>
      <c r="C9" s="12"/>
      <c r="D9" s="11"/>
      <c r="E9" s="12"/>
      <c r="F9" s="12"/>
      <c r="G9" s="12"/>
      <c r="H9" s="12"/>
      <c r="I9" s="12"/>
      <c r="J9" s="12"/>
      <c r="K9" s="14"/>
    </row>
    <row r="10" customFormat="false" ht="15.7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1" customFormat="true" ht="15" hidden="false" customHeight="false" outlineLevel="0" collapsed="false">
      <c r="A11" s="131" t="n">
        <v>3</v>
      </c>
      <c r="B11" s="132" t="n">
        <v>22</v>
      </c>
      <c r="C11" s="132" t="n">
        <v>0</v>
      </c>
      <c r="D11" s="132" t="n">
        <v>50</v>
      </c>
      <c r="E11" s="132" t="n">
        <v>2</v>
      </c>
      <c r="F11" s="132" t="s">
        <v>18</v>
      </c>
      <c r="G11" s="132" t="n">
        <v>55.3</v>
      </c>
      <c r="H11" s="132" t="n">
        <v>45.3</v>
      </c>
      <c r="I11" s="19" t="n">
        <f aca="false">(PI()*((D11/1000)^2)/4)*B11*E11</f>
        <v>0.0863937979737193</v>
      </c>
      <c r="J11" s="132" t="s">
        <v>19</v>
      </c>
      <c r="K11" s="133" t="s">
        <v>79</v>
      </c>
    </row>
    <row r="12" s="21" customFormat="true" ht="15.75" hidden="false" customHeight="true" outlineLevel="0" collapsed="false">
      <c r="A12" s="27" t="s">
        <v>2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s="21" customFormat="true" ht="15" hidden="false" customHeight="false" outlineLevel="0" collapsed="false">
      <c r="A13" s="134" t="n">
        <v>5</v>
      </c>
      <c r="B13" s="132" t="n">
        <f aca="false">14.5+29.1</f>
        <v>43.6</v>
      </c>
      <c r="C13" s="132" t="n">
        <v>0</v>
      </c>
      <c r="D13" s="132" t="n">
        <v>65</v>
      </c>
      <c r="E13" s="132" t="n">
        <v>2</v>
      </c>
      <c r="F13" s="132" t="s">
        <v>29</v>
      </c>
      <c r="G13" s="132" t="n">
        <v>55.3</v>
      </c>
      <c r="H13" s="132" t="n">
        <v>45.3</v>
      </c>
      <c r="I13" s="19" t="n">
        <f aca="false">(PI()*((D13/1000)^2)/4)*B13*E13</f>
        <v>0.289356391358888</v>
      </c>
      <c r="J13" s="132" t="s">
        <v>19</v>
      </c>
      <c r="K13" s="133" t="s">
        <v>79</v>
      </c>
    </row>
    <row r="14" s="21" customFormat="true" ht="15" hidden="false" customHeight="false" outlineLevel="0" collapsed="false">
      <c r="A14" s="134" t="n">
        <v>2</v>
      </c>
      <c r="B14" s="132" t="n">
        <v>31.2</v>
      </c>
      <c r="C14" s="132" t="n">
        <v>0</v>
      </c>
      <c r="D14" s="132" t="n">
        <v>65</v>
      </c>
      <c r="E14" s="132" t="n">
        <v>2</v>
      </c>
      <c r="F14" s="132" t="s">
        <v>29</v>
      </c>
      <c r="G14" s="132" t="n">
        <v>55.3</v>
      </c>
      <c r="H14" s="132" t="n">
        <v>45.3</v>
      </c>
      <c r="I14" s="19" t="n">
        <f aca="false">(PI()*((D14/1000)^2)/4)*B14*E14</f>
        <v>0.207062371798103</v>
      </c>
      <c r="J14" s="132" t="s">
        <v>21</v>
      </c>
      <c r="K14" s="133" t="n">
        <v>2014</v>
      </c>
    </row>
    <row r="15" s="21" customFormat="true" ht="15" hidden="false" customHeight="false" outlineLevel="0" collapsed="false">
      <c r="A15" s="134" t="n">
        <v>4</v>
      </c>
      <c r="B15" s="132" t="n">
        <f aca="false">26.6+23.3+28.5</f>
        <v>78.4</v>
      </c>
      <c r="C15" s="132" t="n">
        <v>0</v>
      </c>
      <c r="D15" s="132" t="n">
        <v>50</v>
      </c>
      <c r="E15" s="132" t="n">
        <v>2</v>
      </c>
      <c r="F15" s="132" t="s">
        <v>29</v>
      </c>
      <c r="G15" s="132" t="n">
        <v>55.3</v>
      </c>
      <c r="H15" s="132" t="n">
        <v>45.3</v>
      </c>
      <c r="I15" s="19" t="n">
        <f aca="false">(PI()*((D15/1000)^2)/4)*B15*E15</f>
        <v>0.3078760800518</v>
      </c>
      <c r="J15" s="132" t="s">
        <v>19</v>
      </c>
      <c r="K15" s="133" t="s">
        <v>79</v>
      </c>
    </row>
    <row r="16" s="21" customFormat="true" ht="15" hidden="false" customHeight="false" outlineLevel="0" collapsed="false">
      <c r="A16" s="134" t="n">
        <v>1</v>
      </c>
      <c r="B16" s="132" t="n">
        <v>131.5</v>
      </c>
      <c r="C16" s="132" t="n">
        <v>0</v>
      </c>
      <c r="D16" s="132" t="n">
        <v>80</v>
      </c>
      <c r="E16" s="132" t="n">
        <v>2</v>
      </c>
      <c r="F16" s="132" t="s">
        <v>29</v>
      </c>
      <c r="G16" s="132" t="n">
        <v>55.3</v>
      </c>
      <c r="H16" s="132" t="n">
        <v>45.3</v>
      </c>
      <c r="I16" s="19" t="n">
        <f aca="false">(PI()*((D16/1000)^2)/4)*B16*E16</f>
        <v>1.32198218863059</v>
      </c>
      <c r="J16" s="132" t="s">
        <v>21</v>
      </c>
      <c r="K16" s="133" t="n">
        <v>2008</v>
      </c>
    </row>
    <row r="17" s="21" customFormat="true" ht="15.75" hidden="false" customHeight="false" outlineLevel="0" collapsed="false">
      <c r="A17" s="135"/>
      <c r="B17" s="136"/>
      <c r="C17" s="136"/>
      <c r="D17" s="136"/>
      <c r="E17" s="136"/>
      <c r="F17" s="132"/>
      <c r="G17" s="132"/>
      <c r="H17" s="132"/>
      <c r="I17" s="19"/>
      <c r="J17" s="132"/>
      <c r="K17" s="133"/>
    </row>
    <row r="18" s="35" customFormat="true" ht="15" hidden="false" customHeight="false" outlineLevel="0" collapsed="false">
      <c r="A18" s="30" t="s">
        <v>31</v>
      </c>
      <c r="B18" s="31" t="n">
        <f aca="false">SUM(B11:B17)</f>
        <v>306.7</v>
      </c>
      <c r="C18" s="31" t="n">
        <f aca="false">SUM(C11:C17)</f>
        <v>0</v>
      </c>
      <c r="D18" s="31"/>
      <c r="E18" s="31"/>
      <c r="F18" s="31"/>
      <c r="G18" s="31"/>
      <c r="H18" s="31"/>
      <c r="I18" s="32" t="n">
        <f aca="false">SUM(I11:I17)</f>
        <v>2.2126708298131</v>
      </c>
      <c r="J18" s="31"/>
      <c r="K18" s="33"/>
    </row>
    <row r="19" customFormat="false" ht="15.75" hidden="false" customHeight="true" outlineLevel="0" collapsed="false">
      <c r="A19" s="27" t="s">
        <v>3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s="21" customFormat="true" ht="15" hidden="false" customHeight="false" outlineLevel="0" collapsed="false">
      <c r="A20" s="131"/>
      <c r="B20" s="132"/>
      <c r="C20" s="132"/>
      <c r="D20" s="132"/>
      <c r="E20" s="132"/>
      <c r="F20" s="132"/>
      <c r="G20" s="132"/>
      <c r="H20" s="132"/>
      <c r="I20" s="19"/>
      <c r="J20" s="132"/>
      <c r="K20" s="133"/>
    </row>
    <row r="21" s="21" customFormat="true" ht="15.75" hidden="false" customHeight="true" outlineLevel="0" collapsed="false">
      <c r="A21" s="27" t="s">
        <v>4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s="21" customFormat="true" ht="15.7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2"/>
      <c r="K22" s="133"/>
    </row>
    <row r="23" s="49" customFormat="true" ht="15" hidden="false" customHeight="false" outlineLevel="0" collapsed="false">
      <c r="A23" s="45" t="s">
        <v>31</v>
      </c>
      <c r="B23" s="46" t="n">
        <f aca="false">SUM(B20:B22)</f>
        <v>0</v>
      </c>
      <c r="C23" s="46"/>
      <c r="D23" s="46"/>
      <c r="E23" s="46"/>
      <c r="F23" s="46"/>
      <c r="G23" s="46"/>
      <c r="H23" s="46"/>
      <c r="I23" s="47" t="n">
        <f aca="false">SUM(I20:I22)</f>
        <v>0</v>
      </c>
      <c r="J23" s="46"/>
      <c r="K23" s="48"/>
    </row>
    <row r="24" customFormat="false" ht="12.7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s="53" customFormat="true" ht="19.5" hidden="false" customHeight="true" outlineLevel="0" collapsed="false">
      <c r="A25" s="52" t="s">
        <v>8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9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</row>
    <row r="27" s="53" customFormat="true" ht="26.25" hidden="false" customHeight="true" outlineLevel="0" collapsed="false">
      <c r="A27" s="55" t="s">
        <v>57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</row>
    <row r="28" s="53" customFormat="true" ht="15.75" hidden="false" customHeight="false" outlineLevel="0" collapsed="false"/>
    <row r="29" s="53" customFormat="true" ht="15.75" hidden="false" customHeight="true" outlineLevel="0" collapsed="false">
      <c r="A29" s="55" t="s">
        <v>5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1" customFormat="false" ht="12.75" hidden="false" customHeight="false" outlineLevel="0" collapsed="false">
      <c r="A31" s="58" t="s">
        <v>59</v>
      </c>
      <c r="B31" s="59" t="s">
        <v>60</v>
      </c>
      <c r="C31" s="59" t="s">
        <v>61</v>
      </c>
      <c r="D31" s="59" t="s">
        <v>62</v>
      </c>
    </row>
    <row r="32" customFormat="false" ht="12.75" hidden="false" customHeight="false" outlineLevel="0" collapsed="false">
      <c r="A32" s="58"/>
      <c r="B32" s="139" t="e">
        <f aca="false">(#REF!*#REF!+B11*D11+B13*D13+B16*D16)/B18</f>
        <v>#REF!</v>
      </c>
      <c r="C32" s="140" t="n">
        <v>0</v>
      </c>
      <c r="D32" s="139" t="e">
        <f aca="false">B32</f>
        <v>#REF!</v>
      </c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2:K12"/>
    <mergeCell ref="A19:K19"/>
    <mergeCell ref="A21:K21"/>
    <mergeCell ref="A25:K26"/>
    <mergeCell ref="A27:K27"/>
    <mergeCell ref="A29:K29"/>
    <mergeCell ref="A31:A32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1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2"/>
    <col collapsed="false" customWidth="true" hidden="false" outlineLevel="0" max="3" min="3" style="141" width="15.15"/>
    <col collapsed="false" customWidth="true" hidden="false" outlineLevel="0" max="4" min="4" style="0" width="11.65"/>
    <col collapsed="false" customWidth="true" hidden="false" outlineLevel="0" max="5" min="5" style="0" width="13.99"/>
    <col collapsed="false" customWidth="true" hidden="false" outlineLevel="0" max="6" min="6" style="0" width="16.65"/>
    <col collapsed="false" customWidth="true" hidden="false" outlineLevel="0" max="7" min="7" style="0" width="10.82"/>
    <col collapsed="false" customWidth="true" hidden="false" outlineLevel="0" max="8" min="8" style="0" width="10.65"/>
    <col collapsed="false" customWidth="true" hidden="false" outlineLevel="0" max="9" min="9" style="0" width="11.15"/>
    <col collapsed="false" customWidth="true" hidden="false" outlineLevel="0" max="10" min="10" style="0" width="14.49"/>
    <col collapsed="false" customWidth="true" hidden="false" outlineLevel="0" max="11" min="11" style="141" width="19.99"/>
  </cols>
  <sheetData>
    <row r="1" customFormat="false" ht="15.75" hidden="false" customHeight="false" outlineLevel="0" collapsed="false">
      <c r="J1" s="130" t="s">
        <v>0</v>
      </c>
      <c r="K1" s="130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9.5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9" t="s">
        <v>64</v>
      </c>
      <c r="H5" s="9"/>
      <c r="I5" s="9"/>
      <c r="J5" s="9"/>
      <c r="K5" s="9"/>
    </row>
    <row r="6" customFormat="false" ht="13.5" hidden="false" customHeight="false" outlineLevel="0" collapsed="false">
      <c r="A6" s="142"/>
      <c r="B6" s="138"/>
      <c r="C6" s="143"/>
      <c r="D6" s="138"/>
      <c r="E6" s="138"/>
      <c r="F6" s="138"/>
      <c r="G6" s="138"/>
      <c r="H6" s="138"/>
      <c r="I6" s="138"/>
      <c r="J6" s="138"/>
      <c r="K6" s="144"/>
    </row>
    <row r="7" customFormat="false" ht="51" hidden="false" customHeight="true" outlineLevel="0" collapsed="false">
      <c r="A7" s="10" t="s">
        <v>5</v>
      </c>
      <c r="B7" s="11" t="s">
        <v>6</v>
      </c>
      <c r="C7" s="12" t="s">
        <v>7</v>
      </c>
      <c r="D7" s="11" t="s">
        <v>8</v>
      </c>
      <c r="E7" s="12" t="s">
        <v>9</v>
      </c>
      <c r="F7" s="12" t="s">
        <v>10</v>
      </c>
      <c r="G7" s="13" t="s">
        <v>11</v>
      </c>
      <c r="H7" s="13"/>
      <c r="I7" s="12" t="s">
        <v>12</v>
      </c>
      <c r="J7" s="12" t="s">
        <v>13</v>
      </c>
      <c r="K7" s="12" t="s">
        <v>14</v>
      </c>
    </row>
    <row r="8" customFormat="false" ht="20.25" hidden="false" customHeight="true" outlineLevel="0" collapsed="false">
      <c r="A8" s="10"/>
      <c r="B8" s="11"/>
      <c r="C8" s="12"/>
      <c r="D8" s="11"/>
      <c r="E8" s="12"/>
      <c r="F8" s="12"/>
      <c r="G8" s="15" t="s">
        <v>15</v>
      </c>
      <c r="H8" s="15" t="s">
        <v>16</v>
      </c>
      <c r="I8" s="12"/>
      <c r="J8" s="12"/>
      <c r="K8" s="12"/>
    </row>
    <row r="9" customFormat="false" ht="13.5" hidden="false" customHeight="false" outlineLevel="0" collapsed="false">
      <c r="A9" s="10"/>
      <c r="B9" s="11"/>
      <c r="C9" s="12"/>
      <c r="D9" s="11"/>
      <c r="E9" s="12"/>
      <c r="F9" s="12"/>
      <c r="G9" s="12"/>
      <c r="H9" s="12"/>
      <c r="I9" s="12"/>
      <c r="J9" s="12"/>
      <c r="K9" s="12"/>
    </row>
    <row r="10" customFormat="false" ht="15.7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1" customFormat="true" ht="15" hidden="false" customHeight="false" outlineLevel="0" collapsed="false">
      <c r="A11" s="17" t="n">
        <v>1</v>
      </c>
      <c r="B11" s="18" t="n">
        <v>101.6</v>
      </c>
      <c r="C11" s="18" t="n">
        <v>2</v>
      </c>
      <c r="D11" s="18" t="n">
        <v>100</v>
      </c>
      <c r="E11" s="18" t="n">
        <v>2</v>
      </c>
      <c r="F11" s="18" t="s">
        <v>22</v>
      </c>
      <c r="G11" s="18" t="n">
        <v>55.3</v>
      </c>
      <c r="H11" s="18" t="n">
        <v>45.3</v>
      </c>
      <c r="I11" s="19" t="n">
        <f aca="false">(PI()*((D11/1000)^2)/4)*B11*E11</f>
        <v>1.59592906802362</v>
      </c>
      <c r="J11" s="18" t="s">
        <v>23</v>
      </c>
      <c r="K11" s="20" t="n">
        <v>2010</v>
      </c>
    </row>
    <row r="12" s="21" customFormat="true" ht="15" hidden="false" customHeight="false" outlineLevel="0" collapsed="false">
      <c r="A12" s="17" t="n">
        <v>13</v>
      </c>
      <c r="B12" s="18" t="n">
        <v>159.3</v>
      </c>
      <c r="C12" s="18" t="n">
        <v>0</v>
      </c>
      <c r="D12" s="18" t="n">
        <v>200</v>
      </c>
      <c r="E12" s="18" t="n">
        <v>2</v>
      </c>
      <c r="F12" s="18" t="s">
        <v>18</v>
      </c>
      <c r="G12" s="18" t="n">
        <v>55.3</v>
      </c>
      <c r="H12" s="18" t="n">
        <v>45.3</v>
      </c>
      <c r="I12" s="19" t="n">
        <f aca="false">(PI()*((D12/1000)^2)/4)*B12*E12</f>
        <v>10.0091141943371</v>
      </c>
      <c r="J12" s="18" t="s">
        <v>71</v>
      </c>
      <c r="K12" s="20" t="n">
        <v>1995</v>
      </c>
    </row>
    <row r="13" s="21" customFormat="true" ht="15" hidden="false" customHeight="false" outlineLevel="0" collapsed="false">
      <c r="A13" s="17" t="n">
        <v>17</v>
      </c>
      <c r="B13" s="18" t="n">
        <v>94.3</v>
      </c>
      <c r="C13" s="18" t="n">
        <v>4</v>
      </c>
      <c r="D13" s="18" t="n">
        <v>200</v>
      </c>
      <c r="E13" s="18" t="n">
        <v>2</v>
      </c>
      <c r="F13" s="18" t="s">
        <v>18</v>
      </c>
      <c r="G13" s="18" t="n">
        <v>55.3</v>
      </c>
      <c r="H13" s="18" t="n">
        <v>45.3</v>
      </c>
      <c r="I13" s="19" t="n">
        <f aca="false">(PI()*((D13/1000)^2)/4)*B13*E13</f>
        <v>5.92504374467035</v>
      </c>
      <c r="J13" s="18" t="s">
        <v>71</v>
      </c>
      <c r="K13" s="20" t="n">
        <v>1980</v>
      </c>
    </row>
    <row r="14" s="21" customFormat="true" ht="15" hidden="false" customHeight="false" outlineLevel="0" collapsed="false">
      <c r="A14" s="17" t="n">
        <v>32</v>
      </c>
      <c r="B14" s="22" t="n">
        <f aca="false">20.7+30.2+25.1</f>
        <v>76</v>
      </c>
      <c r="C14" s="18" t="n">
        <v>0</v>
      </c>
      <c r="D14" s="18" t="n">
        <v>200</v>
      </c>
      <c r="E14" s="18" t="n">
        <v>2</v>
      </c>
      <c r="F14" s="18" t="s">
        <v>22</v>
      </c>
      <c r="G14" s="18" t="n">
        <v>55.3</v>
      </c>
      <c r="H14" s="18" t="n">
        <v>45.3</v>
      </c>
      <c r="I14" s="19" t="n">
        <f aca="false">(PI()*((D14/1000)^2)/4)*B14*E14</f>
        <v>4.77522083345649</v>
      </c>
      <c r="J14" s="18" t="s">
        <v>23</v>
      </c>
      <c r="K14" s="20" t="n">
        <v>2014</v>
      </c>
    </row>
    <row r="15" s="21" customFormat="true" ht="15" hidden="false" customHeight="false" outlineLevel="0" collapsed="false">
      <c r="A15" s="17" t="n">
        <v>18</v>
      </c>
      <c r="B15" s="18" t="n">
        <f aca="false">124.6+74.7+20</f>
        <v>219.3</v>
      </c>
      <c r="C15" s="18" t="n">
        <v>5</v>
      </c>
      <c r="D15" s="18" t="n">
        <v>150</v>
      </c>
      <c r="E15" s="18" t="n">
        <v>2</v>
      </c>
      <c r="F15" s="18" t="s">
        <v>18</v>
      </c>
      <c r="G15" s="18" t="n">
        <v>55.3</v>
      </c>
      <c r="H15" s="18" t="n">
        <v>45.3</v>
      </c>
      <c r="I15" s="19" t="n">
        <f aca="false">(PI()*((D15/1000)^2)/4)*B15*E15</f>
        <v>7.75070177548772</v>
      </c>
      <c r="J15" s="18" t="s">
        <v>71</v>
      </c>
      <c r="K15" s="20" t="n">
        <v>1980</v>
      </c>
    </row>
    <row r="16" s="21" customFormat="true" ht="15" hidden="false" customHeight="false" outlineLevel="0" collapsed="false">
      <c r="A16" s="17" t="n">
        <v>19</v>
      </c>
      <c r="B16" s="18" t="n">
        <f aca="false">70+71.9+18.5+23.5+41.8+77+67.1+25.9+40+35.7+40.1+35.7+66.1+33.5</f>
        <v>646.8</v>
      </c>
      <c r="C16" s="18" t="n">
        <v>6</v>
      </c>
      <c r="D16" s="18" t="n">
        <v>100</v>
      </c>
      <c r="E16" s="18" t="n">
        <v>2</v>
      </c>
      <c r="F16" s="18" t="s">
        <v>18</v>
      </c>
      <c r="G16" s="18" t="n">
        <v>55.3</v>
      </c>
      <c r="H16" s="18" t="n">
        <v>45.3</v>
      </c>
      <c r="I16" s="19" t="n">
        <f aca="false">(PI()*((D16/1000)^2)/4)*B16*E16</f>
        <v>10.1599106417094</v>
      </c>
      <c r="J16" s="18" t="s">
        <v>71</v>
      </c>
      <c r="K16" s="20" t="n">
        <v>1980</v>
      </c>
    </row>
    <row r="17" s="21" customFormat="true" ht="15" hidden="false" customHeight="false" outlineLevel="0" collapsed="false">
      <c r="A17" s="17" t="n">
        <v>14</v>
      </c>
      <c r="B17" s="18" t="n">
        <v>40.2</v>
      </c>
      <c r="C17" s="18" t="n">
        <v>0</v>
      </c>
      <c r="D17" s="18" t="n">
        <v>100</v>
      </c>
      <c r="E17" s="18" t="n">
        <v>2</v>
      </c>
      <c r="F17" s="18" t="s">
        <v>18</v>
      </c>
      <c r="G17" s="18" t="n">
        <v>55.3</v>
      </c>
      <c r="H17" s="18" t="n">
        <v>45.3</v>
      </c>
      <c r="I17" s="19" t="n">
        <f aca="false">(PI()*((D17/1000)^2)/4)*B17*E17</f>
        <v>0.631460123371549</v>
      </c>
      <c r="J17" s="18" t="s">
        <v>71</v>
      </c>
      <c r="K17" s="20" t="n">
        <v>1992</v>
      </c>
    </row>
    <row r="18" s="21" customFormat="true" ht="15" hidden="false" customHeight="false" outlineLevel="0" collapsed="false">
      <c r="A18" s="17" t="n">
        <v>59</v>
      </c>
      <c r="B18" s="18" t="n">
        <v>23</v>
      </c>
      <c r="C18" s="18" t="n">
        <v>0</v>
      </c>
      <c r="D18" s="18" t="n">
        <v>100</v>
      </c>
      <c r="E18" s="18" t="n">
        <v>2</v>
      </c>
      <c r="F18" s="18" t="s">
        <v>22</v>
      </c>
      <c r="G18" s="18" t="n">
        <v>55.3</v>
      </c>
      <c r="H18" s="18" t="n">
        <v>45.3</v>
      </c>
      <c r="I18" s="19" t="n">
        <f aca="false">(PI()*((D18/1000)^2)/4)*B18*E18</f>
        <v>0.361283155162826</v>
      </c>
      <c r="J18" s="18" t="s">
        <v>23</v>
      </c>
      <c r="K18" s="20" t="n">
        <v>2017</v>
      </c>
    </row>
    <row r="19" s="21" customFormat="true" ht="15" hidden="false" customHeight="false" outlineLevel="0" collapsed="false">
      <c r="A19" s="17" t="n">
        <v>20</v>
      </c>
      <c r="B19" s="18" t="n">
        <f aca="false">33+8.7+4.5+3.5+55.8+5.9+37.7+35.5</f>
        <v>184.6</v>
      </c>
      <c r="C19" s="18" t="n">
        <v>3</v>
      </c>
      <c r="D19" s="18" t="n">
        <v>80</v>
      </c>
      <c r="E19" s="18" t="n">
        <v>2</v>
      </c>
      <c r="F19" s="18" t="s">
        <v>18</v>
      </c>
      <c r="G19" s="18" t="n">
        <v>55.3</v>
      </c>
      <c r="H19" s="18" t="n">
        <v>45.3</v>
      </c>
      <c r="I19" s="19" t="n">
        <f aca="false">(PI()*((D19/1000)^2)/4)*B19*E19</f>
        <v>1.85580161232856</v>
      </c>
      <c r="J19" s="18" t="s">
        <v>71</v>
      </c>
      <c r="K19" s="20" t="n">
        <v>1980</v>
      </c>
    </row>
    <row r="20" s="21" customFormat="true" ht="15" hidden="false" customHeight="false" outlineLevel="0" collapsed="false">
      <c r="A20" s="17" t="n">
        <v>55</v>
      </c>
      <c r="B20" s="18" t="n">
        <f aca="false">69.6+66.7</f>
        <v>136.3</v>
      </c>
      <c r="C20" s="18" t="n">
        <v>1</v>
      </c>
      <c r="D20" s="18" t="n">
        <v>80</v>
      </c>
      <c r="E20" s="18" t="n">
        <v>2</v>
      </c>
      <c r="F20" s="18" t="s">
        <v>18</v>
      </c>
      <c r="G20" s="18" t="n">
        <v>55.3</v>
      </c>
      <c r="H20" s="18" t="n">
        <v>45.3</v>
      </c>
      <c r="I20" s="19" t="n">
        <f aca="false">(PI()*((D20/1000)^2)/4)*B20*E20</f>
        <v>1.37023705178972</v>
      </c>
      <c r="J20" s="18" t="s">
        <v>23</v>
      </c>
      <c r="K20" s="20" t="n">
        <v>2016</v>
      </c>
    </row>
    <row r="21" s="21" customFormat="true" ht="15" hidden="false" customHeight="false" outlineLevel="0" collapsed="false">
      <c r="A21" s="17" t="n">
        <v>60</v>
      </c>
      <c r="B21" s="18" t="n">
        <v>11.5</v>
      </c>
      <c r="C21" s="18" t="n">
        <v>0</v>
      </c>
      <c r="D21" s="18" t="n">
        <v>80</v>
      </c>
      <c r="E21" s="18" t="n">
        <v>2</v>
      </c>
      <c r="F21" s="18" t="s">
        <v>22</v>
      </c>
      <c r="G21" s="18" t="n">
        <v>55.3</v>
      </c>
      <c r="H21" s="18" t="n">
        <v>45.3</v>
      </c>
      <c r="I21" s="19" t="n">
        <f aca="false">(PI()*((D21/1000)^2)/4)*B21*E21</f>
        <v>0.115610609652104</v>
      </c>
      <c r="J21" s="18" t="s">
        <v>23</v>
      </c>
      <c r="K21" s="20" t="n">
        <v>2017</v>
      </c>
    </row>
    <row r="22" s="21" customFormat="true" ht="15" hidden="false" customHeight="false" outlineLevel="0" collapsed="false">
      <c r="A22" s="17" t="n">
        <v>38</v>
      </c>
      <c r="B22" s="22" t="n">
        <v>18</v>
      </c>
      <c r="C22" s="18" t="n">
        <v>0</v>
      </c>
      <c r="D22" s="18" t="n">
        <v>65</v>
      </c>
      <c r="E22" s="18" t="n">
        <v>2</v>
      </c>
      <c r="F22" s="18" t="s">
        <v>18</v>
      </c>
      <c r="G22" s="18" t="n">
        <v>55.3</v>
      </c>
      <c r="H22" s="18" t="n">
        <v>45.3</v>
      </c>
      <c r="I22" s="19" t="n">
        <f aca="false">(PI()*((D22/1000)^2)/4)*B22*E22</f>
        <v>0.119459060652752</v>
      </c>
      <c r="J22" s="18" t="s">
        <v>21</v>
      </c>
      <c r="K22" s="20" t="n">
        <v>2015</v>
      </c>
    </row>
    <row r="23" s="21" customFormat="true" ht="15" hidden="false" customHeight="false" outlineLevel="0" collapsed="false">
      <c r="A23" s="17" t="n">
        <v>29</v>
      </c>
      <c r="B23" s="18" t="n">
        <v>8.8</v>
      </c>
      <c r="C23" s="18" t="n">
        <v>0</v>
      </c>
      <c r="D23" s="18" t="n">
        <v>65</v>
      </c>
      <c r="E23" s="18" t="n">
        <v>2</v>
      </c>
      <c r="F23" s="18" t="s">
        <v>18</v>
      </c>
      <c r="G23" s="18" t="n">
        <v>55.3</v>
      </c>
      <c r="H23" s="18" t="n">
        <v>45.3</v>
      </c>
      <c r="I23" s="19" t="n">
        <f aca="false">(PI()*((D23/1000)^2)/4)*B23*E23</f>
        <v>0.0584022074302343</v>
      </c>
      <c r="J23" s="18" t="s">
        <v>21</v>
      </c>
      <c r="K23" s="20" t="n">
        <v>2014</v>
      </c>
    </row>
    <row r="24" s="21" customFormat="true" ht="15" hidden="false" customHeight="false" outlineLevel="0" collapsed="false">
      <c r="A24" s="17" t="n">
        <v>21</v>
      </c>
      <c r="B24" s="18" t="n">
        <f aca="false">2+1+19.7</f>
        <v>22.7</v>
      </c>
      <c r="C24" s="18" t="n">
        <v>1</v>
      </c>
      <c r="D24" s="18" t="n">
        <v>65</v>
      </c>
      <c r="E24" s="18" t="n">
        <v>2</v>
      </c>
      <c r="F24" s="18" t="s">
        <v>18</v>
      </c>
      <c r="G24" s="18" t="n">
        <v>55.3</v>
      </c>
      <c r="H24" s="18" t="n">
        <v>45.3</v>
      </c>
      <c r="I24" s="19" t="n">
        <f aca="false">(PI()*((D24/1000)^2)/4)*B24*E24</f>
        <v>0.150651148712082</v>
      </c>
      <c r="J24" s="18" t="s">
        <v>71</v>
      </c>
      <c r="K24" s="20" t="n">
        <v>1980</v>
      </c>
    </row>
    <row r="25" s="21" customFormat="true" ht="15" hidden="false" customHeight="false" outlineLevel="0" collapsed="false">
      <c r="A25" s="17" t="n">
        <v>56</v>
      </c>
      <c r="B25" s="18" t="n">
        <f aca="false">56.2+28</f>
        <v>84.2</v>
      </c>
      <c r="C25" s="18" t="n">
        <v>1</v>
      </c>
      <c r="D25" s="18" t="n">
        <v>65</v>
      </c>
      <c r="E25" s="18" t="n">
        <v>2</v>
      </c>
      <c r="F25" s="18" t="s">
        <v>18</v>
      </c>
      <c r="G25" s="18" t="n">
        <v>55.3</v>
      </c>
      <c r="H25" s="18" t="n">
        <v>45.3</v>
      </c>
      <c r="I25" s="19" t="n">
        <f aca="false">(PI()*((D25/1000)^2)/4)*B25*E25</f>
        <v>0.558802939275651</v>
      </c>
      <c r="J25" s="18" t="s">
        <v>23</v>
      </c>
      <c r="K25" s="20" t="n">
        <v>2016</v>
      </c>
    </row>
    <row r="26" s="21" customFormat="true" ht="15" hidden="false" customHeight="false" outlineLevel="0" collapsed="false">
      <c r="A26" s="17" t="n">
        <v>39</v>
      </c>
      <c r="B26" s="22" t="n">
        <v>16</v>
      </c>
      <c r="C26" s="18" t="n">
        <v>0</v>
      </c>
      <c r="D26" s="18" t="n">
        <v>50</v>
      </c>
      <c r="E26" s="18" t="n">
        <v>2</v>
      </c>
      <c r="F26" s="18" t="s">
        <v>18</v>
      </c>
      <c r="G26" s="18" t="n">
        <v>55.3</v>
      </c>
      <c r="H26" s="18" t="n">
        <v>45.3</v>
      </c>
      <c r="I26" s="19" t="n">
        <f aca="false">(PI()*((D26/1000)^2)/4)*B26*E26</f>
        <v>0.0628318530717959</v>
      </c>
      <c r="J26" s="18" t="s">
        <v>21</v>
      </c>
      <c r="K26" s="20" t="n">
        <v>2014</v>
      </c>
    </row>
    <row r="27" s="21" customFormat="true" ht="15" hidden="false" customHeight="false" outlineLevel="0" collapsed="false">
      <c r="A27" s="17" t="n">
        <v>22</v>
      </c>
      <c r="B27" s="18" t="n">
        <f aca="false">63.2+5.6+5.3+9+8+10.6+22+29.8+8.2+8.4</f>
        <v>170.1</v>
      </c>
      <c r="C27" s="18" t="n">
        <v>3</v>
      </c>
      <c r="D27" s="18" t="n">
        <v>50</v>
      </c>
      <c r="E27" s="18" t="n">
        <v>2</v>
      </c>
      <c r="F27" s="18" t="s">
        <v>18</v>
      </c>
      <c r="G27" s="18" t="n">
        <v>55.3</v>
      </c>
      <c r="H27" s="18" t="n">
        <v>45.3</v>
      </c>
      <c r="I27" s="19" t="n">
        <f aca="false">(PI()*((D27/1000)^2)/4)*B27*E27</f>
        <v>0.66798113796953</v>
      </c>
      <c r="J27" s="18" t="s">
        <v>71</v>
      </c>
      <c r="K27" s="20" t="n">
        <v>1980</v>
      </c>
    </row>
    <row r="28" s="21" customFormat="true" ht="15" hidden="false" customHeight="false" outlineLevel="0" collapsed="false">
      <c r="A28" s="39" t="n">
        <v>15</v>
      </c>
      <c r="B28" s="18" t="n">
        <f aca="false">29.5+8+6+22</f>
        <v>65.5</v>
      </c>
      <c r="C28" s="40" t="n">
        <v>0</v>
      </c>
      <c r="D28" s="40" t="n">
        <v>50</v>
      </c>
      <c r="E28" s="18" t="n">
        <v>2</v>
      </c>
      <c r="F28" s="18" t="s">
        <v>18</v>
      </c>
      <c r="G28" s="18" t="n">
        <v>55.3</v>
      </c>
      <c r="H28" s="18" t="n">
        <v>45.3</v>
      </c>
      <c r="I28" s="19" t="n">
        <f aca="false">(PI()*((D28/1000)^2)/4)*B28*E28</f>
        <v>0.257217898512664</v>
      </c>
      <c r="J28" s="18" t="s">
        <v>71</v>
      </c>
      <c r="K28" s="44" t="n">
        <v>1992</v>
      </c>
    </row>
    <row r="29" s="21" customFormat="true" ht="15" hidden="false" customHeight="false" outlineLevel="0" collapsed="false">
      <c r="A29" s="17" t="n">
        <v>40</v>
      </c>
      <c r="B29" s="18" t="n">
        <v>15.8</v>
      </c>
      <c r="C29" s="18" t="n">
        <v>0</v>
      </c>
      <c r="D29" s="18" t="n">
        <v>40</v>
      </c>
      <c r="E29" s="18" t="n">
        <v>2</v>
      </c>
      <c r="F29" s="18" t="s">
        <v>18</v>
      </c>
      <c r="G29" s="18" t="n">
        <v>55.3</v>
      </c>
      <c r="H29" s="18" t="n">
        <v>45.3</v>
      </c>
      <c r="I29" s="23" t="n">
        <f aca="false">(PI()*((D29/1000)^2)/4)*B29*E29</f>
        <v>0.039709731141375</v>
      </c>
      <c r="J29" s="18" t="s">
        <v>21</v>
      </c>
      <c r="K29" s="20" t="n">
        <v>2015</v>
      </c>
    </row>
    <row r="30" s="21" customFormat="true" ht="15" hidden="false" customHeight="false" outlineLevel="0" collapsed="false">
      <c r="A30" s="39" t="n">
        <v>23</v>
      </c>
      <c r="B30" s="18" t="n">
        <f aca="false">2+97.4+34.8</f>
        <v>134.2</v>
      </c>
      <c r="C30" s="40" t="n">
        <v>0</v>
      </c>
      <c r="D30" s="40" t="n">
        <v>40</v>
      </c>
      <c r="E30" s="18" t="n">
        <v>2</v>
      </c>
      <c r="F30" s="18" t="s">
        <v>18</v>
      </c>
      <c r="G30" s="18" t="n">
        <v>55.3</v>
      </c>
      <c r="H30" s="18" t="n">
        <v>45.3</v>
      </c>
      <c r="I30" s="19" t="n">
        <f aca="false">(PI()*((D30/1000)^2)/4)*B30*E30</f>
        <v>0.3372813872894</v>
      </c>
      <c r="J30" s="18" t="s">
        <v>71</v>
      </c>
      <c r="K30" s="20" t="n">
        <v>1980</v>
      </c>
    </row>
    <row r="31" s="21" customFormat="true" ht="15" hidden="false" customHeight="false" outlineLevel="0" collapsed="false">
      <c r="A31" s="39" t="n">
        <v>36</v>
      </c>
      <c r="B31" s="22" t="n">
        <v>6</v>
      </c>
      <c r="C31" s="40" t="n">
        <v>0</v>
      </c>
      <c r="D31" s="40" t="n">
        <v>40</v>
      </c>
      <c r="E31" s="18" t="n">
        <v>2</v>
      </c>
      <c r="F31" s="18" t="s">
        <v>22</v>
      </c>
      <c r="G31" s="18" t="n">
        <v>55.3</v>
      </c>
      <c r="H31" s="18" t="n">
        <v>45.3</v>
      </c>
      <c r="I31" s="19" t="n">
        <f aca="false">(PI()*((D31/1000)^2)/4)*B31*E31</f>
        <v>0.015079644737231</v>
      </c>
      <c r="J31" s="18" t="s">
        <v>23</v>
      </c>
      <c r="K31" s="20" t="n">
        <v>2015</v>
      </c>
    </row>
    <row r="32" s="21" customFormat="true" ht="15" hidden="false" customHeight="false" outlineLevel="0" collapsed="false">
      <c r="A32" s="39" t="n">
        <v>57</v>
      </c>
      <c r="B32" s="18" t="n">
        <v>121.4</v>
      </c>
      <c r="C32" s="40" t="n">
        <v>0</v>
      </c>
      <c r="D32" s="40" t="n">
        <v>40</v>
      </c>
      <c r="E32" s="18" t="n">
        <v>2</v>
      </c>
      <c r="F32" s="18" t="s">
        <v>18</v>
      </c>
      <c r="G32" s="18" t="n">
        <v>55.3</v>
      </c>
      <c r="H32" s="18" t="n">
        <v>45.3</v>
      </c>
      <c r="I32" s="19" t="n">
        <f aca="false">(PI()*((D32/1000)^2)/4)*B32*E32</f>
        <v>0.305111478516641</v>
      </c>
      <c r="J32" s="18" t="s">
        <v>23</v>
      </c>
      <c r="K32" s="20" t="n">
        <v>2016</v>
      </c>
    </row>
    <row r="33" s="21" customFormat="true" ht="15" hidden="false" customHeight="false" outlineLevel="0" collapsed="false">
      <c r="A33" s="39" t="n">
        <v>58</v>
      </c>
      <c r="B33" s="18" t="n">
        <f aca="false">30+18.6+16</f>
        <v>64.6</v>
      </c>
      <c r="C33" s="40" t="n">
        <v>0</v>
      </c>
      <c r="D33" s="40" t="n">
        <v>40</v>
      </c>
      <c r="E33" s="18" t="n">
        <v>2</v>
      </c>
      <c r="F33" s="18" t="s">
        <v>22</v>
      </c>
      <c r="G33" s="18" t="n">
        <v>55.3</v>
      </c>
      <c r="H33" s="18" t="n">
        <v>45.3</v>
      </c>
      <c r="I33" s="19" t="n">
        <f aca="false">(PI()*((D33/1000)^2)/4)*B33*E33</f>
        <v>0.162357508337521</v>
      </c>
      <c r="J33" s="18" t="s">
        <v>23</v>
      </c>
      <c r="K33" s="20" t="n">
        <v>2016</v>
      </c>
    </row>
    <row r="34" s="21" customFormat="true" ht="15" hidden="false" customHeight="false" outlineLevel="0" collapsed="false">
      <c r="A34" s="39" t="n">
        <v>24</v>
      </c>
      <c r="B34" s="22" t="n">
        <f aca="false">31.1+16.3+84.6</f>
        <v>132</v>
      </c>
      <c r="C34" s="40" t="n">
        <v>0</v>
      </c>
      <c r="D34" s="40" t="n">
        <v>32</v>
      </c>
      <c r="E34" s="18" t="n">
        <v>2</v>
      </c>
      <c r="F34" s="18" t="s">
        <v>18</v>
      </c>
      <c r="G34" s="18" t="n">
        <v>55.3</v>
      </c>
      <c r="H34" s="18" t="n">
        <v>45.3</v>
      </c>
      <c r="I34" s="19" t="n">
        <f aca="false">(PI()*((D34/1000)^2)/4)*B34*E34</f>
        <v>0.212321397900213</v>
      </c>
      <c r="J34" s="18" t="s">
        <v>71</v>
      </c>
      <c r="K34" s="20" t="n">
        <v>1980</v>
      </c>
    </row>
    <row r="35" s="21" customFormat="true" ht="15" hidden="false" customHeight="false" outlineLevel="0" collapsed="false">
      <c r="A35" s="39" t="n">
        <v>33</v>
      </c>
      <c r="B35" s="22" t="n">
        <v>14</v>
      </c>
      <c r="C35" s="40" t="n">
        <v>0</v>
      </c>
      <c r="D35" s="40" t="n">
        <v>32</v>
      </c>
      <c r="E35" s="18" t="n">
        <v>2</v>
      </c>
      <c r="F35" s="18" t="s">
        <v>18</v>
      </c>
      <c r="G35" s="18" t="n">
        <v>55.3</v>
      </c>
      <c r="H35" s="18" t="n">
        <v>45.3</v>
      </c>
      <c r="I35" s="19" t="n">
        <f aca="false">(PI()*((D35/1000)^2)/4)*B35*E35</f>
        <v>0.0225189361409316</v>
      </c>
      <c r="J35" s="18" t="s">
        <v>21</v>
      </c>
      <c r="K35" s="20" t="n">
        <v>2014</v>
      </c>
    </row>
    <row r="36" s="21" customFormat="true" ht="15" hidden="false" customHeight="false" outlineLevel="0" collapsed="false">
      <c r="A36" s="17" t="n">
        <v>37</v>
      </c>
      <c r="B36" s="22" t="n">
        <v>9</v>
      </c>
      <c r="C36" s="40" t="n">
        <v>0</v>
      </c>
      <c r="D36" s="40" t="n">
        <v>32</v>
      </c>
      <c r="E36" s="18" t="n">
        <v>2</v>
      </c>
      <c r="F36" s="18" t="s">
        <v>22</v>
      </c>
      <c r="G36" s="18" t="n">
        <v>55.3</v>
      </c>
      <c r="H36" s="18" t="n">
        <v>45.3</v>
      </c>
      <c r="I36" s="19" t="n">
        <f aca="false">(PI()*((D36/1000)^2)/4)*B36*E36</f>
        <v>0.0144764589477418</v>
      </c>
      <c r="J36" s="18" t="s">
        <v>23</v>
      </c>
      <c r="K36" s="20" t="n">
        <v>2015</v>
      </c>
    </row>
    <row r="37" s="21" customFormat="true" ht="15" hidden="false" customHeight="false" outlineLevel="0" collapsed="false">
      <c r="A37" s="24" t="n">
        <v>41</v>
      </c>
      <c r="B37" s="18" t="n">
        <v>8.6</v>
      </c>
      <c r="C37" s="18" t="n">
        <v>0</v>
      </c>
      <c r="D37" s="18" t="n">
        <v>32</v>
      </c>
      <c r="E37" s="18" t="n">
        <v>2</v>
      </c>
      <c r="F37" s="18" t="s">
        <v>18</v>
      </c>
      <c r="G37" s="18" t="n">
        <v>55.3</v>
      </c>
      <c r="H37" s="18" t="n">
        <v>45.3</v>
      </c>
      <c r="I37" s="19" t="n">
        <f aca="false">(PI()*((D37/1000)^2)/4)*B37*E37</f>
        <v>0.0138330607722866</v>
      </c>
      <c r="J37" s="18" t="s">
        <v>21</v>
      </c>
      <c r="K37" s="20" t="n">
        <v>2014</v>
      </c>
    </row>
    <row r="38" s="21" customFormat="true" ht="15" hidden="false" customHeight="false" outlineLevel="0" collapsed="false">
      <c r="A38" s="24" t="n">
        <v>42</v>
      </c>
      <c r="B38" s="22" t="n">
        <v>15</v>
      </c>
      <c r="C38" s="18" t="n">
        <v>0</v>
      </c>
      <c r="D38" s="18" t="n">
        <v>25</v>
      </c>
      <c r="E38" s="18" t="n">
        <v>2</v>
      </c>
      <c r="F38" s="18" t="s">
        <v>18</v>
      </c>
      <c r="G38" s="18" t="n">
        <v>55.3</v>
      </c>
      <c r="H38" s="18" t="n">
        <v>45.3</v>
      </c>
      <c r="I38" s="19" t="n">
        <f aca="false">(PI()*((D38/1000)^2)/4)*B38*E38</f>
        <v>0.0147262155637022</v>
      </c>
      <c r="J38" s="18" t="s">
        <v>21</v>
      </c>
      <c r="K38" s="20" t="n">
        <v>2014</v>
      </c>
    </row>
    <row r="39" s="21" customFormat="true" ht="15" hidden="false" customHeight="false" outlineLevel="0" collapsed="false">
      <c r="A39" s="17" t="n">
        <v>25</v>
      </c>
      <c r="B39" s="22" t="n">
        <v>13</v>
      </c>
      <c r="C39" s="18" t="n">
        <v>0</v>
      </c>
      <c r="D39" s="18" t="n">
        <v>25</v>
      </c>
      <c r="E39" s="18" t="n">
        <v>2</v>
      </c>
      <c r="F39" s="18" t="s">
        <v>18</v>
      </c>
      <c r="G39" s="18" t="n">
        <v>55.3</v>
      </c>
      <c r="H39" s="18" t="n">
        <v>45.3</v>
      </c>
      <c r="I39" s="23" t="n">
        <f aca="false">(PI()*((D39/1000)^2)/4)*B39*E39</f>
        <v>0.0127627201552085</v>
      </c>
      <c r="J39" s="18" t="s">
        <v>71</v>
      </c>
      <c r="K39" s="20" t="n">
        <v>1980</v>
      </c>
    </row>
    <row r="40" s="21" customFormat="true" ht="15" hidden="false" customHeight="false" outlineLevel="0" collapsed="false">
      <c r="A40" s="17" t="n">
        <v>2</v>
      </c>
      <c r="B40" s="18" t="n">
        <v>40.4</v>
      </c>
      <c r="C40" s="18" t="n">
        <v>0</v>
      </c>
      <c r="D40" s="18" t="n">
        <v>20</v>
      </c>
      <c r="E40" s="18" t="n">
        <v>2</v>
      </c>
      <c r="F40" s="18" t="s">
        <v>22</v>
      </c>
      <c r="G40" s="18" t="n">
        <v>55.3</v>
      </c>
      <c r="H40" s="18" t="n">
        <v>45.3</v>
      </c>
      <c r="I40" s="19" t="n">
        <f aca="false">(PI()*((D40/1000)^2)/4)*B40*E40</f>
        <v>0.0253840686410055</v>
      </c>
      <c r="J40" s="18" t="s">
        <v>23</v>
      </c>
      <c r="K40" s="20" t="n">
        <v>2012</v>
      </c>
    </row>
    <row r="41" s="21" customFormat="true" ht="15.75" hidden="false" customHeight="false" outlineLevel="0" collapsed="false">
      <c r="A41" s="131"/>
      <c r="B41" s="132"/>
      <c r="C41" s="132"/>
      <c r="D41" s="132"/>
      <c r="E41" s="132"/>
      <c r="F41" s="132"/>
      <c r="G41" s="132"/>
      <c r="H41" s="132"/>
      <c r="I41" s="23"/>
      <c r="J41" s="132"/>
      <c r="K41" s="133"/>
    </row>
    <row r="42" s="21" customFormat="true" ht="15.75" hidden="false" customHeight="true" outlineLevel="0" collapsed="false">
      <c r="A42" s="16" t="s">
        <v>2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s="21" customFormat="true" ht="15.75" hidden="false" customHeight="false" outlineLevel="0" collapsed="false">
      <c r="A43" s="145" t="n">
        <v>61</v>
      </c>
      <c r="B43" s="146" t="n">
        <v>3</v>
      </c>
      <c r="C43" s="147" t="n">
        <v>0</v>
      </c>
      <c r="D43" s="147" t="n">
        <v>300</v>
      </c>
      <c r="E43" s="148"/>
      <c r="F43" s="18" t="s">
        <v>29</v>
      </c>
      <c r="G43" s="18" t="n">
        <v>55.3</v>
      </c>
      <c r="H43" s="18" t="n">
        <v>45.3</v>
      </c>
      <c r="I43" s="19" t="n">
        <f aca="false">(PI()*((D43/1000)^2)/4)*B43*E43</f>
        <v>0</v>
      </c>
      <c r="J43" s="18" t="s">
        <v>21</v>
      </c>
      <c r="K43" s="20" t="n">
        <v>2010</v>
      </c>
    </row>
    <row r="44" s="21" customFormat="true" ht="15" hidden="false" customHeight="false" outlineLevel="0" collapsed="false">
      <c r="A44" s="17" t="n">
        <v>5</v>
      </c>
      <c r="B44" s="18" t="n">
        <v>40.1</v>
      </c>
      <c r="C44" s="18" t="n">
        <v>0</v>
      </c>
      <c r="D44" s="18" t="n">
        <v>200</v>
      </c>
      <c r="E44" s="18" t="n">
        <v>2</v>
      </c>
      <c r="F44" s="18" t="s">
        <v>29</v>
      </c>
      <c r="G44" s="18" t="n">
        <v>55.3</v>
      </c>
      <c r="H44" s="18" t="n">
        <v>45.3</v>
      </c>
      <c r="I44" s="19" t="n">
        <f aca="false">(PI()*((D44/1000)^2)/4)*B44*E44</f>
        <v>2.51955730817901</v>
      </c>
      <c r="J44" s="18" t="s">
        <v>21</v>
      </c>
      <c r="K44" s="20" t="n">
        <v>2011</v>
      </c>
    </row>
    <row r="45" s="21" customFormat="true" ht="15" hidden="false" customHeight="false" outlineLevel="0" collapsed="false">
      <c r="A45" s="17" t="n">
        <v>16</v>
      </c>
      <c r="B45" s="18" t="n">
        <f aca="false">62+205.1</f>
        <v>267.1</v>
      </c>
      <c r="C45" s="18" t="n">
        <v>0</v>
      </c>
      <c r="D45" s="18" t="n">
        <v>200</v>
      </c>
      <c r="E45" s="18" t="n">
        <v>2</v>
      </c>
      <c r="F45" s="18" t="s">
        <v>29</v>
      </c>
      <c r="G45" s="18" t="n">
        <v>55.3</v>
      </c>
      <c r="H45" s="18" t="n">
        <v>45.3</v>
      </c>
      <c r="I45" s="19" t="n">
        <f aca="false">(PI()*((D45/1000)^2)/4)*B45*E45</f>
        <v>16.7823879554767</v>
      </c>
      <c r="J45" s="18" t="s">
        <v>71</v>
      </c>
      <c r="K45" s="20" t="n">
        <v>1995</v>
      </c>
    </row>
    <row r="46" s="21" customFormat="true" ht="15" hidden="false" customHeight="false" outlineLevel="0" collapsed="false">
      <c r="A46" s="17" t="n">
        <v>3</v>
      </c>
      <c r="B46" s="149" t="n">
        <f aca="false">34.6+23+89.8+34.8+16.5+67.3</f>
        <v>266</v>
      </c>
      <c r="C46" s="18" t="n">
        <v>0</v>
      </c>
      <c r="D46" s="150" t="n">
        <v>250</v>
      </c>
      <c r="E46" s="18" t="n">
        <v>2</v>
      </c>
      <c r="F46" s="18" t="s">
        <v>29</v>
      </c>
      <c r="G46" s="18" t="n">
        <v>55.3</v>
      </c>
      <c r="H46" s="18" t="n">
        <v>45.3</v>
      </c>
      <c r="I46" s="19" t="n">
        <f aca="false">(PI()*((D46/1000)^2)/4)*B46*E46</f>
        <v>26.1144889329652</v>
      </c>
      <c r="J46" s="18" t="s">
        <v>21</v>
      </c>
      <c r="K46" s="20" t="n">
        <v>2010</v>
      </c>
    </row>
    <row r="47" s="21" customFormat="true" ht="15" hidden="false" customHeight="false" outlineLevel="0" collapsed="false">
      <c r="A47" s="17" t="n">
        <v>26</v>
      </c>
      <c r="B47" s="150" t="n">
        <f aca="false">42.4+35</f>
        <v>77.4</v>
      </c>
      <c r="C47" s="18" t="n">
        <v>0</v>
      </c>
      <c r="D47" s="150" t="n">
        <v>250</v>
      </c>
      <c r="E47" s="18" t="n">
        <v>2</v>
      </c>
      <c r="F47" s="18" t="s">
        <v>29</v>
      </c>
      <c r="G47" s="18" t="n">
        <v>55.3</v>
      </c>
      <c r="H47" s="18" t="n">
        <v>45.3</v>
      </c>
      <c r="I47" s="19" t="n">
        <f aca="false">(PI()*((D47/1000)^2)/4)*B47*E47</f>
        <v>7.59872723087031</v>
      </c>
      <c r="J47" s="18" t="s">
        <v>71</v>
      </c>
      <c r="K47" s="20" t="n">
        <v>1980</v>
      </c>
    </row>
    <row r="48" s="21" customFormat="true" ht="15" hidden="false" customHeight="false" outlineLevel="0" collapsed="false">
      <c r="A48" s="17" t="n">
        <v>4</v>
      </c>
      <c r="B48" s="150" t="n">
        <f aca="false">79.8+88.2+150+58.7+16+82</f>
        <v>474.7</v>
      </c>
      <c r="C48" s="18" t="n">
        <v>0</v>
      </c>
      <c r="D48" s="150" t="n">
        <v>200</v>
      </c>
      <c r="E48" s="18" t="n">
        <v>2</v>
      </c>
      <c r="F48" s="18" t="s">
        <v>29</v>
      </c>
      <c r="G48" s="18" t="n">
        <v>55.3</v>
      </c>
      <c r="H48" s="18" t="n">
        <v>45.3</v>
      </c>
      <c r="I48" s="19" t="n">
        <f aca="false">(PI()*((D48/1000)^2)/4)*B48*E48</f>
        <v>29.8262806531815</v>
      </c>
      <c r="J48" s="18" t="s">
        <v>21</v>
      </c>
      <c r="K48" s="20" t="n">
        <v>2010</v>
      </c>
    </row>
    <row r="49" s="21" customFormat="true" ht="15" hidden="false" customHeight="false" outlineLevel="0" collapsed="false">
      <c r="A49" s="17" t="n">
        <v>52</v>
      </c>
      <c r="B49" s="150" t="n">
        <v>82.6</v>
      </c>
      <c r="C49" s="18" t="n">
        <v>0</v>
      </c>
      <c r="D49" s="150" t="n">
        <v>150</v>
      </c>
      <c r="E49" s="18" t="n">
        <v>2</v>
      </c>
      <c r="F49" s="18" t="s">
        <v>29</v>
      </c>
      <c r="G49" s="18" t="n">
        <v>55.3</v>
      </c>
      <c r="H49" s="18" t="n">
        <v>45.3</v>
      </c>
      <c r="I49" s="19" t="n">
        <f aca="false">(PI()*((D49/1000)^2)/4)*B49*E49</f>
        <v>2.91932497334832</v>
      </c>
      <c r="J49" s="18" t="s">
        <v>21</v>
      </c>
      <c r="K49" s="20" t="n">
        <v>2010</v>
      </c>
    </row>
    <row r="50" s="21" customFormat="true" ht="15" hidden="false" customHeight="false" outlineLevel="0" collapsed="false">
      <c r="A50" s="17" t="n">
        <v>6</v>
      </c>
      <c r="B50" s="150" t="n">
        <v>267.6</v>
      </c>
      <c r="C50" s="18" t="n">
        <v>0</v>
      </c>
      <c r="D50" s="150" t="n">
        <v>150</v>
      </c>
      <c r="E50" s="18" t="n">
        <v>2</v>
      </c>
      <c r="F50" s="18" t="s">
        <v>29</v>
      </c>
      <c r="G50" s="18" t="n">
        <v>55.3</v>
      </c>
      <c r="H50" s="18" t="n">
        <v>45.3</v>
      </c>
      <c r="I50" s="19" t="n">
        <f aca="false">(PI()*((D50/1000)^2)/4)*B50*E50</f>
        <v>9.45776468363207</v>
      </c>
      <c r="J50" s="18" t="s">
        <v>21</v>
      </c>
      <c r="K50" s="20" t="n">
        <v>2010</v>
      </c>
    </row>
    <row r="51" s="21" customFormat="true" ht="15" hidden="false" customHeight="false" outlineLevel="0" collapsed="false">
      <c r="A51" s="17" t="n">
        <v>28</v>
      </c>
      <c r="B51" s="18" t="n">
        <v>45.9</v>
      </c>
      <c r="C51" s="18" t="n">
        <v>0</v>
      </c>
      <c r="D51" s="18" t="n">
        <v>150</v>
      </c>
      <c r="E51" s="18" t="n">
        <v>2</v>
      </c>
      <c r="F51" s="18" t="s">
        <v>29</v>
      </c>
      <c r="G51" s="18" t="n">
        <v>55.3</v>
      </c>
      <c r="H51" s="18" t="n">
        <v>45.3</v>
      </c>
      <c r="I51" s="23" t="n">
        <f aca="false">(PI()*((D51/1000)^2)/4)*B51*E51</f>
        <v>1.62223990649743</v>
      </c>
      <c r="J51" s="18" t="s">
        <v>19</v>
      </c>
      <c r="K51" s="20" t="n">
        <v>2011</v>
      </c>
    </row>
    <row r="52" s="21" customFormat="true" ht="15" hidden="false" customHeight="false" outlineLevel="0" collapsed="false">
      <c r="A52" s="17" t="n">
        <v>31</v>
      </c>
      <c r="B52" s="18" t="n">
        <f aca="false">137+6.1+40.5+56.7+31.4+30.5</f>
        <v>302.2</v>
      </c>
      <c r="C52" s="18" t="n">
        <v>0</v>
      </c>
      <c r="D52" s="18" t="n">
        <v>150</v>
      </c>
      <c r="E52" s="18" t="n">
        <v>2</v>
      </c>
      <c r="F52" s="18" t="s">
        <v>29</v>
      </c>
      <c r="G52" s="18" t="n">
        <v>55.3</v>
      </c>
      <c r="H52" s="18" t="n">
        <v>45.3</v>
      </c>
      <c r="I52" s="23" t="n">
        <f aca="false">(PI()*((D52/1000)^2)/4)*B52*E52</f>
        <v>10.6806296240419</v>
      </c>
      <c r="J52" s="18" t="s">
        <v>19</v>
      </c>
      <c r="K52" s="20" t="n">
        <v>2003</v>
      </c>
    </row>
    <row r="53" s="21" customFormat="true" ht="15" hidden="false" customHeight="false" outlineLevel="0" collapsed="false">
      <c r="A53" s="17" t="n">
        <v>51</v>
      </c>
      <c r="B53" s="151" t="n">
        <f aca="false">72+27.5+35.5+11+36.1</f>
        <v>182.1</v>
      </c>
      <c r="C53" s="18" t="n">
        <v>0</v>
      </c>
      <c r="D53" s="151" t="n">
        <v>150</v>
      </c>
      <c r="E53" s="18" t="n">
        <v>3</v>
      </c>
      <c r="F53" s="18" t="s">
        <v>29</v>
      </c>
      <c r="G53" s="18" t="n">
        <v>55.3</v>
      </c>
      <c r="H53" s="18" t="n">
        <v>45.3</v>
      </c>
      <c r="I53" s="23" t="n">
        <f aca="false">(PI()*((D53/1000)^2)/4)*B53*E53</f>
        <v>9.65391787494059</v>
      </c>
      <c r="J53" s="18" t="s">
        <v>21</v>
      </c>
      <c r="K53" s="20" t="n">
        <v>2016</v>
      </c>
    </row>
    <row r="54" s="21" customFormat="true" ht="15" hidden="false" customHeight="false" outlineLevel="0" collapsed="false">
      <c r="A54" s="17" t="n">
        <v>7</v>
      </c>
      <c r="B54" s="150" t="n">
        <f aca="false">422.5+153</f>
        <v>575.5</v>
      </c>
      <c r="C54" s="18" t="n">
        <v>0</v>
      </c>
      <c r="D54" s="150" t="n">
        <v>125</v>
      </c>
      <c r="E54" s="18" t="n">
        <v>2</v>
      </c>
      <c r="F54" s="18" t="s">
        <v>29</v>
      </c>
      <c r="G54" s="18" t="n">
        <v>55.3</v>
      </c>
      <c r="H54" s="18" t="n">
        <v>45.3</v>
      </c>
      <c r="I54" s="19" t="n">
        <f aca="false">(PI()*((D54/1000)^2)/4)*B54*E54</f>
        <v>14.124895094851</v>
      </c>
      <c r="J54" s="18" t="s">
        <v>21</v>
      </c>
      <c r="K54" s="20" t="n">
        <v>2010</v>
      </c>
    </row>
    <row r="55" s="21" customFormat="true" ht="15" hidden="false" customHeight="false" outlineLevel="0" collapsed="false">
      <c r="A55" s="17" t="n">
        <v>43</v>
      </c>
      <c r="B55" s="18" t="n">
        <f aca="false">23.2+17.6</f>
        <v>40.8</v>
      </c>
      <c r="C55" s="18" t="n">
        <v>0</v>
      </c>
      <c r="D55" s="18" t="n">
        <v>100</v>
      </c>
      <c r="E55" s="18" t="n">
        <v>2</v>
      </c>
      <c r="F55" s="18" t="s">
        <v>29</v>
      </c>
      <c r="G55" s="18" t="n">
        <v>55.3</v>
      </c>
      <c r="H55" s="18" t="n">
        <v>45.3</v>
      </c>
      <c r="I55" s="19" t="n">
        <f aca="false">(PI()*((D55/1000)^2)/4)*B55*E55</f>
        <v>0.640884901332318</v>
      </c>
      <c r="J55" s="18" t="s">
        <v>21</v>
      </c>
      <c r="K55" s="20" t="n">
        <v>2011</v>
      </c>
    </row>
    <row r="56" s="21" customFormat="true" ht="15" hidden="false" customHeight="false" outlineLevel="0" collapsed="false">
      <c r="A56" s="17" t="n">
        <v>53</v>
      </c>
      <c r="B56" s="151" t="n">
        <v>8.5</v>
      </c>
      <c r="C56" s="18" t="n">
        <v>0</v>
      </c>
      <c r="D56" s="18" t="n">
        <v>100</v>
      </c>
      <c r="E56" s="18" t="n">
        <v>2</v>
      </c>
      <c r="F56" s="18" t="s">
        <v>29</v>
      </c>
      <c r="G56" s="18" t="n">
        <v>55.3</v>
      </c>
      <c r="H56" s="18" t="n">
        <v>45.3</v>
      </c>
      <c r="I56" s="19" t="n">
        <f aca="false">(PI()*((D56/1000)^2)/4)*B56*E56</f>
        <v>0.133517687777566</v>
      </c>
      <c r="J56" s="18" t="s">
        <v>23</v>
      </c>
      <c r="K56" s="20" t="n">
        <v>2016</v>
      </c>
    </row>
    <row r="57" s="21" customFormat="true" ht="15" hidden="false" customHeight="false" outlineLevel="0" collapsed="false">
      <c r="A57" s="17" t="n">
        <v>27</v>
      </c>
      <c r="B57" s="18" t="n">
        <f aca="false">39.7+3.5+65.5</f>
        <v>108.7</v>
      </c>
      <c r="C57" s="18" t="n">
        <v>0</v>
      </c>
      <c r="D57" s="18" t="n">
        <v>100</v>
      </c>
      <c r="E57" s="18" t="n">
        <v>2</v>
      </c>
      <c r="F57" s="18" t="s">
        <v>29</v>
      </c>
      <c r="G57" s="18" t="n">
        <v>55.3</v>
      </c>
      <c r="H57" s="18" t="n">
        <v>45.3</v>
      </c>
      <c r="I57" s="19" t="n">
        <f aca="false">(PI()*((D57/1000)^2)/4)*B57*E57</f>
        <v>1.70745560722605</v>
      </c>
      <c r="J57" s="18" t="s">
        <v>71</v>
      </c>
      <c r="K57" s="20" t="n">
        <v>1980</v>
      </c>
    </row>
    <row r="58" s="21" customFormat="true" ht="15" hidden="false" customHeight="false" outlineLevel="0" collapsed="false">
      <c r="A58" s="17" t="n">
        <v>8</v>
      </c>
      <c r="B58" s="150" t="n">
        <v>29.6</v>
      </c>
      <c r="C58" s="18" t="n">
        <v>0</v>
      </c>
      <c r="D58" s="150" t="n">
        <v>80</v>
      </c>
      <c r="E58" s="18" t="n">
        <v>2</v>
      </c>
      <c r="F58" s="18" t="s">
        <v>29</v>
      </c>
      <c r="G58" s="18" t="n">
        <v>55.3</v>
      </c>
      <c r="H58" s="18" t="n">
        <v>45.3</v>
      </c>
      <c r="I58" s="19" t="n">
        <f aca="false">(PI()*((D58/1000)^2)/4)*B58*E58</f>
        <v>0.297571656148025</v>
      </c>
      <c r="J58" s="18" t="s">
        <v>21</v>
      </c>
      <c r="K58" s="20" t="n">
        <v>2011</v>
      </c>
    </row>
    <row r="59" s="21" customFormat="true" ht="15" hidden="false" customHeight="false" outlineLevel="0" collapsed="false">
      <c r="A59" s="17" t="n">
        <v>44</v>
      </c>
      <c r="B59" s="18" t="n">
        <f aca="false">29-8.4</f>
        <v>20.6</v>
      </c>
      <c r="C59" s="18" t="n">
        <v>0</v>
      </c>
      <c r="D59" s="18" t="n">
        <v>80</v>
      </c>
      <c r="E59" s="18" t="n">
        <v>2</v>
      </c>
      <c r="F59" s="18" t="s">
        <v>29</v>
      </c>
      <c r="G59" s="18" t="n">
        <v>55.3</v>
      </c>
      <c r="H59" s="18" t="n">
        <v>45.3</v>
      </c>
      <c r="I59" s="19" t="n">
        <f aca="false">(PI()*((D59/1000)^2)/4)*B59*E59</f>
        <v>0.207093787724639</v>
      </c>
      <c r="J59" s="18" t="s">
        <v>21</v>
      </c>
      <c r="K59" s="20" t="n">
        <v>2010</v>
      </c>
    </row>
    <row r="60" s="21" customFormat="true" ht="15" hidden="false" customHeight="false" outlineLevel="0" collapsed="false">
      <c r="A60" s="17" t="n">
        <v>45</v>
      </c>
      <c r="B60" s="18" t="n">
        <f aca="false">21.7+77.6</f>
        <v>99.3</v>
      </c>
      <c r="C60" s="18" t="n">
        <v>0</v>
      </c>
      <c r="D60" s="18" t="n">
        <v>65</v>
      </c>
      <c r="E60" s="18" t="n">
        <v>2</v>
      </c>
      <c r="F60" s="18" t="s">
        <v>29</v>
      </c>
      <c r="G60" s="18" t="n">
        <v>55.3</v>
      </c>
      <c r="H60" s="18" t="n">
        <v>45.3</v>
      </c>
      <c r="I60" s="19" t="n">
        <f aca="false">(PI()*((D60/1000)^2)/4)*B60*E60</f>
        <v>0.659015817934348</v>
      </c>
      <c r="J60" s="18" t="s">
        <v>21</v>
      </c>
      <c r="K60" s="20" t="n">
        <v>2011</v>
      </c>
    </row>
    <row r="61" s="21" customFormat="true" ht="15" hidden="false" customHeight="false" outlineLevel="0" collapsed="false">
      <c r="A61" s="17" t="n">
        <v>9</v>
      </c>
      <c r="B61" s="150" t="n">
        <v>20.5</v>
      </c>
      <c r="C61" s="18" t="n">
        <v>0</v>
      </c>
      <c r="D61" s="150" t="n">
        <v>65</v>
      </c>
      <c r="E61" s="18" t="n">
        <v>2</v>
      </c>
      <c r="F61" s="18" t="s">
        <v>29</v>
      </c>
      <c r="G61" s="18" t="n">
        <v>55.3</v>
      </c>
      <c r="H61" s="18" t="n">
        <v>45.3</v>
      </c>
      <c r="I61" s="19" t="n">
        <f aca="false">(PI()*((D61/1000)^2)/4)*B61*E61</f>
        <v>0.136050596854523</v>
      </c>
      <c r="J61" s="18" t="s">
        <v>21</v>
      </c>
      <c r="K61" s="20" t="n">
        <v>2011</v>
      </c>
    </row>
    <row r="62" s="21" customFormat="true" ht="15" hidden="false" customHeight="false" outlineLevel="0" collapsed="false">
      <c r="A62" s="17" t="n">
        <v>30</v>
      </c>
      <c r="B62" s="150" t="n">
        <v>92.3</v>
      </c>
      <c r="C62" s="18" t="n">
        <v>0</v>
      </c>
      <c r="D62" s="150" t="n">
        <v>65</v>
      </c>
      <c r="E62" s="18" t="n">
        <v>2</v>
      </c>
      <c r="F62" s="18" t="s">
        <v>29</v>
      </c>
      <c r="G62" s="18" t="n">
        <v>55.3</v>
      </c>
      <c r="H62" s="18" t="n">
        <v>45.3</v>
      </c>
      <c r="I62" s="19" t="n">
        <f aca="false">(PI()*((D62/1000)^2)/4)*B62*E62</f>
        <v>0.612559516569389</v>
      </c>
      <c r="J62" s="18" t="s">
        <v>21</v>
      </c>
      <c r="K62" s="20" t="n">
        <v>2014</v>
      </c>
    </row>
    <row r="63" s="21" customFormat="true" ht="15" hidden="false" customHeight="false" outlineLevel="0" collapsed="false">
      <c r="A63" s="17" t="n">
        <v>34</v>
      </c>
      <c r="B63" s="150" t="n">
        <f aca="false">68.7+2</f>
        <v>70.7</v>
      </c>
      <c r="C63" s="18" t="n">
        <v>0</v>
      </c>
      <c r="D63" s="150" t="n">
        <v>65</v>
      </c>
      <c r="E63" s="18" t="n">
        <v>2</v>
      </c>
      <c r="F63" s="18" t="s">
        <v>29</v>
      </c>
      <c r="G63" s="18" t="n">
        <v>55.3</v>
      </c>
      <c r="H63" s="18" t="n">
        <v>45.3</v>
      </c>
      <c r="I63" s="19" t="n">
        <f aca="false">(PI()*((D63/1000)^2)/4)*B63*E63</f>
        <v>0.469208643786087</v>
      </c>
      <c r="J63" s="18" t="s">
        <v>21</v>
      </c>
      <c r="K63" s="20" t="n">
        <v>2015</v>
      </c>
    </row>
    <row r="64" s="21" customFormat="true" ht="15" hidden="false" customHeight="false" outlineLevel="0" collapsed="false">
      <c r="A64" s="17" t="n">
        <v>10</v>
      </c>
      <c r="B64" s="150" t="n">
        <f aca="false">9.5+45.9+39.5+51.4</f>
        <v>146.3</v>
      </c>
      <c r="C64" s="18" t="n">
        <v>0</v>
      </c>
      <c r="D64" s="150" t="n">
        <v>50</v>
      </c>
      <c r="E64" s="18" t="n">
        <v>2</v>
      </c>
      <c r="F64" s="18" t="s">
        <v>29</v>
      </c>
      <c r="G64" s="18" t="n">
        <v>55.3</v>
      </c>
      <c r="H64" s="18" t="n">
        <v>45.3</v>
      </c>
      <c r="I64" s="19" t="n">
        <f aca="false">(PI()*((D64/1000)^2)/4)*B64*E64</f>
        <v>0.574518756525234</v>
      </c>
      <c r="J64" s="18" t="s">
        <v>21</v>
      </c>
      <c r="K64" s="20" t="n">
        <v>2011</v>
      </c>
    </row>
    <row r="65" s="21" customFormat="true" ht="15" hidden="false" customHeight="false" outlineLevel="0" collapsed="false">
      <c r="A65" s="17" t="n">
        <v>46</v>
      </c>
      <c r="B65" s="18" t="n">
        <f aca="false">23.7+43+26</f>
        <v>92.7</v>
      </c>
      <c r="C65" s="18" t="n">
        <v>0</v>
      </c>
      <c r="D65" s="18" t="n">
        <v>50</v>
      </c>
      <c r="E65" s="18" t="n">
        <v>2</v>
      </c>
      <c r="F65" s="18" t="s">
        <v>29</v>
      </c>
      <c r="G65" s="18" t="n">
        <v>55.3</v>
      </c>
      <c r="H65" s="18" t="n">
        <v>45.3</v>
      </c>
      <c r="I65" s="19" t="n">
        <f aca="false">(PI()*((D65/1000)^2)/4)*B65*E65</f>
        <v>0.364032048734717</v>
      </c>
      <c r="J65" s="18" t="s">
        <v>21</v>
      </c>
      <c r="K65" s="20" t="n">
        <v>2011</v>
      </c>
    </row>
    <row r="66" s="21" customFormat="true" ht="15" hidden="false" customHeight="false" outlineLevel="0" collapsed="false">
      <c r="A66" s="17" t="n">
        <v>47</v>
      </c>
      <c r="B66" s="18" t="n">
        <f aca="false">74.5+33.9+10.1+25+34</f>
        <v>177.5</v>
      </c>
      <c r="C66" s="18" t="n">
        <v>0</v>
      </c>
      <c r="D66" s="18" t="n">
        <v>40</v>
      </c>
      <c r="E66" s="18" t="n">
        <v>2</v>
      </c>
      <c r="F66" s="18" t="s">
        <v>29</v>
      </c>
      <c r="G66" s="18" t="n">
        <v>55.3</v>
      </c>
      <c r="H66" s="18" t="n">
        <v>45.3</v>
      </c>
      <c r="I66" s="19" t="n">
        <f aca="false">(PI()*((D66/1000)^2)/4)*B66*E66</f>
        <v>0.446106156809751</v>
      </c>
      <c r="J66" s="18" t="s">
        <v>21</v>
      </c>
      <c r="K66" s="20" t="n">
        <v>2011</v>
      </c>
    </row>
    <row r="67" s="21" customFormat="true" ht="15" hidden="false" customHeight="false" outlineLevel="0" collapsed="false">
      <c r="A67" s="17" t="n">
        <v>48</v>
      </c>
      <c r="B67" s="18" t="n">
        <f aca="false">37.1+37.3</f>
        <v>74.4</v>
      </c>
      <c r="C67" s="18" t="n">
        <v>0</v>
      </c>
      <c r="D67" s="18" t="n">
        <v>40</v>
      </c>
      <c r="E67" s="18" t="n">
        <v>2</v>
      </c>
      <c r="F67" s="18" t="s">
        <v>29</v>
      </c>
      <c r="G67" s="18" t="n">
        <v>55.3</v>
      </c>
      <c r="H67" s="18" t="n">
        <v>45.3</v>
      </c>
      <c r="I67" s="19" t="n">
        <f aca="false">(PI()*((D67/1000)^2)/4)*B67*E67</f>
        <v>0.186987594741665</v>
      </c>
      <c r="J67" s="18" t="s">
        <v>21</v>
      </c>
      <c r="K67" s="20" t="n">
        <v>2015</v>
      </c>
    </row>
    <row r="68" s="21" customFormat="true" ht="15" hidden="false" customHeight="false" outlineLevel="0" collapsed="false">
      <c r="A68" s="17" t="n">
        <v>49</v>
      </c>
      <c r="B68" s="22" t="n">
        <f aca="false">16+3.5+34</f>
        <v>53.5</v>
      </c>
      <c r="C68" s="18" t="n">
        <v>0</v>
      </c>
      <c r="D68" s="18" t="n">
        <v>32</v>
      </c>
      <c r="E68" s="18" t="n">
        <v>2</v>
      </c>
      <c r="F68" s="18" t="s">
        <v>29</v>
      </c>
      <c r="G68" s="18" t="n">
        <v>55.3</v>
      </c>
      <c r="H68" s="18" t="n">
        <v>45.3</v>
      </c>
      <c r="I68" s="19" t="n">
        <f aca="false">(PI()*((D68/1000)^2)/4)*B68*E68</f>
        <v>0.0860545059671316</v>
      </c>
      <c r="J68" s="18" t="s">
        <v>21</v>
      </c>
      <c r="K68" s="20" t="n">
        <v>2011</v>
      </c>
    </row>
    <row r="69" s="21" customFormat="true" ht="15" hidden="false" customHeight="false" outlineLevel="0" collapsed="false">
      <c r="A69" s="17" t="n">
        <v>50</v>
      </c>
      <c r="B69" s="22" t="n">
        <v>17.1</v>
      </c>
      <c r="C69" s="18" t="n">
        <v>0</v>
      </c>
      <c r="D69" s="18" t="n">
        <v>32</v>
      </c>
      <c r="E69" s="18" t="n">
        <v>2</v>
      </c>
      <c r="F69" s="18" t="s">
        <v>29</v>
      </c>
      <c r="G69" s="18" t="n">
        <v>55.3</v>
      </c>
      <c r="H69" s="18" t="n">
        <v>45.3</v>
      </c>
      <c r="I69" s="19" t="n">
        <f aca="false">(PI()*((D69/1000)^2)/4)*B69*E69</f>
        <v>0.0275052720007094</v>
      </c>
      <c r="J69" s="18" t="s">
        <v>21</v>
      </c>
      <c r="K69" s="20" t="n">
        <v>2015</v>
      </c>
    </row>
    <row r="70" s="21" customFormat="true" ht="15" hidden="false" customHeight="false" outlineLevel="0" collapsed="false">
      <c r="A70" s="17" t="n">
        <v>11</v>
      </c>
      <c r="B70" s="152" t="n">
        <f aca="false">12+2.5+46.2+51.5+13.5</f>
        <v>125.7</v>
      </c>
      <c r="C70" s="18" t="n">
        <v>0</v>
      </c>
      <c r="D70" s="152" t="n">
        <v>40</v>
      </c>
      <c r="E70" s="18" t="n">
        <v>2</v>
      </c>
      <c r="F70" s="18" t="s">
        <v>29</v>
      </c>
      <c r="G70" s="18" t="n">
        <v>55.3</v>
      </c>
      <c r="H70" s="18" t="n">
        <v>45.3</v>
      </c>
      <c r="I70" s="19" t="n">
        <f aca="false">(PI()*((D70/1000)^2)/4)*B70*E70</f>
        <v>0.31591855724499</v>
      </c>
      <c r="J70" s="18" t="s">
        <v>21</v>
      </c>
      <c r="K70" s="20" t="n">
        <v>2011</v>
      </c>
    </row>
    <row r="71" s="21" customFormat="true" ht="15" hidden="false" customHeight="false" outlineLevel="0" collapsed="false">
      <c r="A71" s="17" t="n">
        <v>35</v>
      </c>
      <c r="B71" s="153" t="n">
        <v>30</v>
      </c>
      <c r="C71" s="18" t="n">
        <v>0</v>
      </c>
      <c r="D71" s="152" t="n">
        <v>40</v>
      </c>
      <c r="E71" s="18" t="n">
        <v>2</v>
      </c>
      <c r="F71" s="18" t="s">
        <v>29</v>
      </c>
      <c r="G71" s="18" t="n">
        <v>55.3</v>
      </c>
      <c r="H71" s="18" t="n">
        <v>45.3</v>
      </c>
      <c r="I71" s="19" t="n">
        <f aca="false">(PI()*((D71/1000)^2)/4)*B71*E71</f>
        <v>0.075398223686155</v>
      </c>
      <c r="J71" s="18" t="s">
        <v>21</v>
      </c>
      <c r="K71" s="20" t="n">
        <v>2015</v>
      </c>
    </row>
    <row r="72" s="21" customFormat="true" ht="15" hidden="false" customHeight="false" outlineLevel="0" collapsed="false">
      <c r="A72" s="17" t="n">
        <v>54</v>
      </c>
      <c r="B72" s="153" t="n">
        <v>9</v>
      </c>
      <c r="C72" s="18" t="n">
        <v>0</v>
      </c>
      <c r="D72" s="152" t="n">
        <v>40</v>
      </c>
      <c r="E72" s="18" t="n">
        <v>2</v>
      </c>
      <c r="F72" s="18" t="s">
        <v>29</v>
      </c>
      <c r="G72" s="18" t="n">
        <v>55.3</v>
      </c>
      <c r="H72" s="18" t="n">
        <v>45.3</v>
      </c>
      <c r="I72" s="19" t="n">
        <f aca="false">(PI()*((D72/1000)^2)/4)*B72*E72</f>
        <v>0.0226194671058465</v>
      </c>
      <c r="J72" s="18" t="s">
        <v>23</v>
      </c>
      <c r="K72" s="20" t="n">
        <v>2016</v>
      </c>
    </row>
    <row r="73" s="21" customFormat="true" ht="15" hidden="false" customHeight="false" outlineLevel="0" collapsed="false">
      <c r="A73" s="17" t="n">
        <v>12</v>
      </c>
      <c r="B73" s="18" t="n">
        <v>53.4</v>
      </c>
      <c r="C73" s="18" t="n">
        <v>0</v>
      </c>
      <c r="D73" s="18" t="n">
        <v>32</v>
      </c>
      <c r="E73" s="18" t="n">
        <v>2</v>
      </c>
      <c r="F73" s="18" t="s">
        <v>29</v>
      </c>
      <c r="G73" s="18" t="n">
        <v>55.3</v>
      </c>
      <c r="H73" s="18" t="n">
        <v>45.3</v>
      </c>
      <c r="I73" s="19" t="n">
        <f aca="false">(PI()*((D73/1000)^2)/4)*B73*E73</f>
        <v>0.0858936564232678</v>
      </c>
      <c r="J73" s="18" t="s">
        <v>21</v>
      </c>
      <c r="K73" s="20" t="n">
        <v>2011</v>
      </c>
    </row>
    <row r="74" s="21" customFormat="true" ht="15.75" hidden="false" customHeight="false" outlineLevel="0" collapsed="false">
      <c r="A74" s="154"/>
      <c r="B74" s="155"/>
      <c r="C74" s="155"/>
      <c r="D74" s="155"/>
      <c r="E74" s="155"/>
      <c r="F74" s="155"/>
      <c r="G74" s="132"/>
      <c r="H74" s="132"/>
      <c r="I74" s="19"/>
      <c r="J74" s="132"/>
      <c r="K74" s="156"/>
    </row>
    <row r="75" s="35" customFormat="true" ht="15" hidden="false" customHeight="false" outlineLevel="0" collapsed="false">
      <c r="A75" s="30" t="s">
        <v>31</v>
      </c>
      <c r="B75" s="157" t="n">
        <f aca="false">SUM(B11:B74)</f>
        <v>6507</v>
      </c>
      <c r="C75" s="31" t="n">
        <f aca="false">SUM(C11:C39)</f>
        <v>26</v>
      </c>
      <c r="D75" s="31"/>
      <c r="E75" s="31"/>
      <c r="F75" s="31"/>
      <c r="G75" s="31"/>
      <c r="H75" s="31"/>
      <c r="I75" s="32" t="n">
        <f aca="false">SUM(I11:I73)</f>
        <v>185.949828356334</v>
      </c>
      <c r="J75" s="31"/>
      <c r="K75" s="33"/>
    </row>
    <row r="76" customFormat="false" ht="15.75" hidden="false" customHeight="true" outlineLevel="0" collapsed="false">
      <c r="A76" s="27" t="s">
        <v>32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s="21" customFormat="true" ht="15" hidden="false" customHeight="false" outlineLevel="0" collapsed="false">
      <c r="A77" s="131"/>
      <c r="B77" s="132"/>
      <c r="C77" s="132"/>
      <c r="D77" s="132"/>
      <c r="E77" s="132"/>
      <c r="F77" s="132"/>
      <c r="G77" s="132"/>
      <c r="H77" s="132"/>
      <c r="I77" s="19"/>
      <c r="J77" s="132"/>
      <c r="K77" s="133"/>
    </row>
    <row r="78" s="21" customFormat="true" ht="15" hidden="false" customHeight="false" outlineLevel="0" collapsed="false">
      <c r="A78" s="131"/>
      <c r="B78" s="132"/>
      <c r="C78" s="132"/>
      <c r="D78" s="132"/>
      <c r="E78" s="132"/>
      <c r="F78" s="132"/>
      <c r="G78" s="132"/>
      <c r="H78" s="132"/>
      <c r="I78" s="19"/>
      <c r="J78" s="132"/>
      <c r="K78" s="133"/>
    </row>
    <row r="79" s="21" customFormat="true" ht="15.75" hidden="false" customHeight="true" outlineLevel="0" collapsed="false">
      <c r="A79" s="27" t="s">
        <v>47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s="21" customFormat="true" ht="15" hidden="false" customHeight="false" outlineLevel="0" collapsed="false">
      <c r="A80" s="131"/>
      <c r="B80" s="132"/>
      <c r="C80" s="132"/>
      <c r="D80" s="132"/>
      <c r="E80" s="132"/>
      <c r="F80" s="132"/>
      <c r="G80" s="132"/>
      <c r="H80" s="132"/>
      <c r="I80" s="132"/>
      <c r="J80" s="132"/>
      <c r="K80" s="133"/>
    </row>
    <row r="81" s="21" customFormat="true" ht="15.75" hidden="false" customHeight="false" outlineLevel="0" collapsed="false">
      <c r="A81" s="135"/>
      <c r="B81" s="136"/>
      <c r="C81" s="136"/>
      <c r="D81" s="136"/>
      <c r="E81" s="136"/>
      <c r="F81" s="136"/>
      <c r="G81" s="136"/>
      <c r="H81" s="136"/>
      <c r="I81" s="136"/>
      <c r="J81" s="136"/>
      <c r="K81" s="158"/>
    </row>
    <row r="82" s="49" customFormat="true" ht="15" hidden="false" customHeight="false" outlineLevel="0" collapsed="false">
      <c r="A82" s="45" t="s">
        <v>31</v>
      </c>
      <c r="B82" s="46" t="n">
        <f aca="false">SUM(B77:B81)</f>
        <v>0</v>
      </c>
      <c r="C82" s="46"/>
      <c r="D82" s="46"/>
      <c r="E82" s="46"/>
      <c r="F82" s="46"/>
      <c r="G82" s="46"/>
      <c r="H82" s="46"/>
      <c r="I82" s="47" t="n">
        <f aca="false">SUM(I77:I81)</f>
        <v>0</v>
      </c>
      <c r="J82" s="46"/>
      <c r="K82" s="48"/>
    </row>
    <row r="83" customFormat="false" ht="12.75" hidden="false" customHeight="false" outlineLevel="0" collapsed="false">
      <c r="A83" s="159"/>
      <c r="B83" s="160"/>
      <c r="C83" s="161"/>
      <c r="D83" s="160"/>
      <c r="E83" s="160"/>
      <c r="F83" s="160"/>
      <c r="G83" s="160"/>
      <c r="H83" s="160"/>
      <c r="I83" s="160"/>
      <c r="J83" s="160"/>
      <c r="K83" s="162"/>
    </row>
    <row r="84" s="53" customFormat="true" ht="19.5" hidden="false" customHeight="true" outlineLevel="0" collapsed="false">
      <c r="A84" s="163" t="s">
        <v>82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3"/>
    </row>
    <row r="85" customFormat="fals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</row>
    <row r="86" s="53" customFormat="true" ht="26.25" hidden="false" customHeight="true" outlineLevel="0" collapsed="false">
      <c r="A86" s="55" t="s">
        <v>57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</row>
    <row r="87" s="53" customFormat="true" ht="15.75" hidden="false" customHeight="false" outlineLevel="0" collapsed="false">
      <c r="A87" s="164"/>
      <c r="B87" s="164"/>
      <c r="C87" s="165"/>
      <c r="D87" s="164"/>
      <c r="E87" s="164"/>
      <c r="F87" s="164"/>
      <c r="G87" s="164"/>
      <c r="H87" s="164"/>
      <c r="I87" s="164"/>
      <c r="J87" s="164"/>
      <c r="K87" s="165"/>
    </row>
    <row r="88" s="53" customFormat="true" ht="15.75" hidden="false" customHeight="true" outlineLevel="0" collapsed="false">
      <c r="A88" s="55" t="s">
        <v>83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90" customFormat="false" ht="12.75" hidden="false" customHeight="false" outlineLevel="0" collapsed="false">
      <c r="A90" s="58" t="s">
        <v>59</v>
      </c>
      <c r="B90" s="59" t="s">
        <v>60</v>
      </c>
      <c r="C90" s="59" t="s">
        <v>61</v>
      </c>
      <c r="D90" s="59" t="s">
        <v>62</v>
      </c>
    </row>
    <row r="91" customFormat="false" ht="12.75" hidden="false" customHeight="false" outlineLevel="0" collapsed="false">
      <c r="A91" s="58"/>
      <c r="B91" s="139" t="e">
        <f aca="false">(B11*D11+B12*D12+B13*D13+B15*D15+B16*D16+B17*D17+B19*D19+#REF!*#REF!+B24*D24+#REF!*#REF!+B27*D27+B28*D28+B30*D30+B34*D34+B39*D39+B44*D44+B45*D45+#REF!*#REF!+#REF!*#REF!+#REF!*#REF!+B57*D57+B46*D46+B48*D48+B50*D50+B54*D54)/B75</f>
        <v>#REF!</v>
      </c>
      <c r="C91" s="140" t="n">
        <v>0</v>
      </c>
      <c r="D91" s="139" t="e">
        <f aca="false">B91</f>
        <v>#REF!</v>
      </c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42:K42"/>
    <mergeCell ref="A76:K76"/>
    <mergeCell ref="A79:K79"/>
    <mergeCell ref="A84:K85"/>
    <mergeCell ref="A86:K86"/>
    <mergeCell ref="A88:K88"/>
    <mergeCell ref="A90:A91"/>
  </mergeCells>
  <printOptions headings="false" gridLines="false" gridLinesSet="true" horizontalCentered="true" verticalCentered="true"/>
  <pageMargins left="0.590277777777778" right="0.354166666666667" top="0.159722222222222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4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9:20:04Z</dcterms:created>
  <dc:creator>Грязнов Е.С.</dc:creator>
  <dc:description/>
  <dc:language>en-US</dc:language>
  <cp:lastModifiedBy>Грязнов Е.С.</cp:lastModifiedBy>
  <dcterms:modified xsi:type="dcterms:W3CDTF">2021-01-13T03:20:57Z</dcterms:modified>
  <cp:revision>0</cp:revision>
  <dc:subject/>
  <dc:title/>
</cp:coreProperties>
</file>