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5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5</definedName>
    <definedName function="false" hidden="false" localSheetId="1" name="_xlnm.Print_Area" vbProcedure="false">'Форма 2'!$A$1:$K$147</definedName>
    <definedName function="false" hidden="false" localSheetId="1" name="_xlnm.Print_Titles" vbProcedure="false">'Форма 2'!$5:$5</definedName>
    <definedName function="false" hidden="true" localSheetId="1" name="_xlnm._FilterDatabase" vbProcedure="false">'Форма 2'!$A$5:$K$143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5:$K$5</definedName>
    <definedName function="false" hidden="false" localSheetId="1" name="Z_3511D8A4_2A8D_4563_8DF1_C381EEDBF68F__wvu_PrintArea" vbProcedure="false">'Форма 2'!$A$2:$K$147</definedName>
    <definedName function="false" hidden="false" localSheetId="1" name="Z_3511D8A4_2A8D_4563_8DF1_C381EEDBF68F__wvu_PrintTitles" vbProcedure="false">'Форма 2'!$5:$5</definedName>
    <definedName function="false" hidden="false" localSheetId="1" name="Z_4A739215_D16A_4EE7_A2DF_5890D7372CF6__wvu_FilterData" vbProcedure="false">'Форма 2'!$A$5:$K$6</definedName>
    <definedName function="false" hidden="false" localSheetId="1" name="Z_4BBD3242_ADF1_41E0_9651_34A11444B844__wvu_FilterData" vbProcedure="false">'Форма 2'!$A$5:$K$6</definedName>
    <definedName function="false" hidden="false" localSheetId="1" name="Z_513E810E_3E48_4817_A3BD_1F59CB59F4CA__wvu_FilterData" vbProcedure="false">'Форма 2'!$A$5:$K$6</definedName>
    <definedName function="false" hidden="false" localSheetId="1" name="Z_5F42B46C_E737_4DDF_A6B3_D01B97AD9617__wvu_FilterData" vbProcedure="false">'Форма 2'!$A$5:$K$6</definedName>
    <definedName function="false" hidden="false" localSheetId="1" name="Z_6B855072_AFE4_4509_A179_E4F6A2796966__wvu_FilterData" vbProcedure="false">'Форма 2'!$A$5:$K$6</definedName>
    <definedName function="false" hidden="false" localSheetId="1" name="Z_7B1C413C_CFA4_46EC_80EB_4C481039F7CE__wvu_FilterData" vbProcedure="false">'Форма 2'!$A$5:$K$6</definedName>
    <definedName function="false" hidden="false" localSheetId="1" name="Z_7D125628_27D8_424A_B039_7F6935A9E22F__wvu_FilterData" vbProcedure="false">'Форма 2'!$A$5:$K$6</definedName>
    <definedName function="false" hidden="false" localSheetId="1" name="Z_9A08A02A_49DA_4249_BF63_47BD16E54DDA__wvu_FilterData" vbProcedure="false">'Форма 2'!$A$5:$K$6</definedName>
    <definedName function="false" hidden="false" localSheetId="1" name="Z_B69FB2D8_BCA5_4AC2_B0C9_F7BAD98AD860__wvu_FilterData" vbProcedure="false">'Форма 2'!$A$5:$K$6</definedName>
    <definedName function="false" hidden="false" localSheetId="1" name="Z_BA9FD3DD_4F2C_454E_A268_F4AB041FD291__wvu_FilterData" vbProcedure="false">'Форма 2'!$A$5:$K$6</definedName>
    <definedName function="false" hidden="false" localSheetId="1" name="Z_C9A56928_F6D8_45BD_A377_A02C7A3A4EC3__wvu_FilterData" vbProcedure="false">'Форма 2'!$A$5:$K$6</definedName>
    <definedName function="false" hidden="false" localSheetId="1" name="Z_CC3EEC02_30D2_4905_AE21_71EA71520321__wvu_FilterData" vbProcedure="false">'Форма 2'!$A$5:$K$6</definedName>
    <definedName function="false" hidden="false" localSheetId="1" name="Z_CC3EEC02_30D2_4905_AE21_71EA71520321__wvu_PrintArea" vbProcedure="false">'Форма 2'!$A$2:$K$147</definedName>
    <definedName function="false" hidden="false" localSheetId="1" name="Z_CC3EEC02_30D2_4905_AE21_71EA71520321__wvu_PrintTitles" vbProcedure="false">'Форма 2'!$5:$5</definedName>
    <definedName function="false" hidden="false" localSheetId="1" name="Z_D58D1C63_6768_4CFA_8358_86EE19640CB2__wvu_FilterData" vbProcedure="false">'Форма 2'!$A$5:$K$6</definedName>
    <definedName function="false" hidden="false" localSheetId="1" name="Z_E0198BA7_4C17_4517_AE42_FD3FC28E3706__wvu_FilterData" vbProcedure="false">'Форма 2'!$A$5:$K$6</definedName>
    <definedName function="false" hidden="false" localSheetId="1" name="Z_E4B115D4_BEE0_43CB_9EA7_2190A66EBA3F__wvu_FilterData" vbProcedure="false">'Форма 2'!$A$5:$K$6</definedName>
    <definedName function="false" hidden="false" localSheetId="1" name="Z_F3AFC384_A20B_4171_8881_A61C399C6A68__wvu_FilterData" vbProcedure="false">'Форма 2'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97">
  <si>
    <t xml:space="preserve">Утвержден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Администрации Асиновского городского поселения
от 05.02.2019 № 79/19</t>
  </si>
  <si>
    <t xml:space="preserve">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 Перечень многоквартирных домов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20 год</t>
  </si>
  <si>
    <t xml:space="preserve">г. Асино, ул. им. Ивана Черных, д. 18</t>
  </si>
  <si>
    <t xml:space="preserve">К</t>
  </si>
  <si>
    <t xml:space="preserve">СМР</t>
  </si>
  <si>
    <t xml:space="preserve">2020</t>
  </si>
  <si>
    <t xml:space="preserve">г. Асино, ул. Транспортная, д. 1</t>
  </si>
  <si>
    <t xml:space="preserve">г. Асино, ул. Челюскина, д. 15</t>
  </si>
  <si>
    <t xml:space="preserve">ПСД, СМР</t>
  </si>
  <si>
    <t xml:space="preserve">2021 год</t>
  </si>
  <si>
    <t xml:space="preserve">г. Асино, ул. 9 Мая, д. 64</t>
  </si>
  <si>
    <t xml:space="preserve">ТС ХВС</t>
  </si>
  <si>
    <t xml:space="preserve">ПСД</t>
  </si>
  <si>
    <t xml:space="preserve">г. Асино, ул. им. 370 Стрелковой дивизии, д. 30</t>
  </si>
  <si>
    <t xml:space="preserve">г. Асино, ул. им. 370 Стрелковой дивизии, д. 36</t>
  </si>
  <si>
    <t xml:space="preserve">г. Асино, ул. им. 370 Стрелковой дивизии, д. 38</t>
  </si>
  <si>
    <t xml:space="preserve">г. Асино, ул. им. 370 Стрелковой дивизии, д. 40</t>
  </si>
  <si>
    <t xml:space="preserve">г. Асино, ул. им. В.В. Липатова, д. 25</t>
  </si>
  <si>
    <t xml:space="preserve">ТС ХВС ГВС</t>
  </si>
  <si>
    <t xml:space="preserve">г. Асино, ул. им. Куйбышева, д. 8</t>
  </si>
  <si>
    <t xml:space="preserve">г. Асино, ул. им. Ленина, д. 90</t>
  </si>
  <si>
    <t xml:space="preserve">г. Асино, ул. им. Ю. Гагарина, д. 6</t>
  </si>
  <si>
    <t xml:space="preserve">г. Асино, ул. Павлика Морозова, д. 2</t>
  </si>
  <si>
    <t xml:space="preserve">г. Асино, ул. Павлика Морозова, д. 3</t>
  </si>
  <si>
    <t xml:space="preserve">г. Асино, ул. Павлика Морозова, д. 5</t>
  </si>
  <si>
    <t xml:space="preserve">ТС</t>
  </si>
  <si>
    <t xml:space="preserve">г. Асино, ул. Партизанская, д. 45</t>
  </si>
  <si>
    <t xml:space="preserve">г. Асино, ул. Сельская, д. 46</t>
  </si>
  <si>
    <t xml:space="preserve">г. Асино, ул. Сельская, д. 53</t>
  </si>
  <si>
    <t xml:space="preserve">г. Асино, ул. Сельская, д. 55</t>
  </si>
  <si>
    <t xml:space="preserve">г. Асино, ул. Станционная, д. 25</t>
  </si>
  <si>
    <t xml:space="preserve">2022 год</t>
  </si>
  <si>
    <t xml:space="preserve">г. Асино, ул. Партизанская, д. 40</t>
  </si>
  <si>
    <t xml:space="preserve">РУФ</t>
  </si>
  <si>
    <t xml:space="preserve">Приложение 2 к постановлению Администрации Асиновского городского поселения                                     от 05.02.2019 №79/19</t>
  </si>
  <si>
    <t xml:space="preserve">Краткосрочный план реализации в 2020 - 2022 гг. региональной программы капитального ремонта общего имущества в многоквартирных домах.                                                                                                                                                                                                       Перечень работ и услуг по капитальному ремонту общего имущества в многоквартирных домах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теплоснабжения</t>
  </si>
  <si>
    <t xml:space="preserve">внутридомовая инженерная система холодного водоснабжения</t>
  </si>
  <si>
    <t xml:space="preserve">внутридомовая инженерная система горячего водоснабжения</t>
  </si>
  <si>
    <t xml:space="preserve">Д</t>
  </si>
  <si>
    <t xml:space="preserve">П</t>
  </si>
  <si>
    <t xml:space="preserve">фасад</t>
  </si>
  <si>
    <t xml:space="preserve">утепление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0" workbookViewId="0">
      <selection pane="topLeft" activeCell="T6" activeCellId="0" sqref="T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7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6" min="6" style="3" width="14.41"/>
    <col collapsed="false" customWidth="true" hidden="false" outlineLevel="0" max="7" min="7" style="3" width="12.85"/>
    <col collapsed="false" customWidth="true" hidden="false" outlineLevel="0" max="8" min="8" style="3" width="12.56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2" min="12" style="2" width="12.99"/>
    <col collapsed="false" customWidth="true" hidden="false" outlineLevel="0" max="13" min="13" style="2" width="6.99"/>
    <col collapsed="false" customWidth="true" hidden="false" outlineLevel="0" max="14" min="14" style="2" width="14.28"/>
    <col collapsed="false" customWidth="true" hidden="false" outlineLevel="0" max="15" min="15" style="2" width="13.56"/>
    <col collapsed="false" customWidth="true" hidden="false" outlineLevel="0" max="16" min="16" style="3" width="14.56"/>
    <col collapsed="false" customWidth="true" hidden="false" outlineLevel="0" max="17" min="17" style="3" width="11.56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true" hidden="false" outlineLevel="0" max="20" min="20" style="2" width="13.56"/>
    <col collapsed="false" customWidth="true" hidden="false" outlineLevel="0" max="21" min="21" style="2" width="9.28"/>
    <col collapsed="false" customWidth="false" hidden="false" outlineLevel="0" max="127" min="22" style="2" width="9.14"/>
    <col collapsed="false" customWidth="true" hidden="false" outlineLevel="0" max="128" min="128" style="2" width="3.56"/>
    <col collapsed="false" customWidth="true" hidden="false" outlineLevel="0" max="129" min="129" style="2" width="14.28"/>
    <col collapsed="false" customWidth="true" hidden="false" outlineLevel="0" max="146" min="130" style="2" width="9.28"/>
    <col collapsed="false" customWidth="false" hidden="false" outlineLevel="0" max="257" min="147" style="2" width="9.14"/>
  </cols>
  <sheetData>
    <row r="1" customFormat="false" ht="78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4" customFormat="true" ht="1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0"/>
      <c r="L4" s="10"/>
      <c r="M4" s="10"/>
      <c r="N4" s="10"/>
      <c r="O4" s="10"/>
      <c r="P4" s="12" t="s">
        <v>13</v>
      </c>
      <c r="Q4" s="12" t="s">
        <v>14</v>
      </c>
      <c r="R4" s="12" t="s">
        <v>15</v>
      </c>
      <c r="S4" s="13" t="s">
        <v>16</v>
      </c>
    </row>
    <row r="5" s="14" customFormat="true" ht="15" hidden="false" customHeight="true" outlineLevel="0" collapsed="false">
      <c r="A5" s="8"/>
      <c r="B5" s="9"/>
      <c r="C5" s="10"/>
      <c r="D5" s="10"/>
      <c r="E5" s="11"/>
      <c r="F5" s="11"/>
      <c r="G5" s="12"/>
      <c r="H5" s="12"/>
      <c r="I5" s="13"/>
      <c r="J5" s="12" t="s">
        <v>17</v>
      </c>
      <c r="K5" s="10" t="s">
        <v>18</v>
      </c>
      <c r="L5" s="10"/>
      <c r="M5" s="10"/>
      <c r="N5" s="10"/>
      <c r="O5" s="10"/>
      <c r="P5" s="12"/>
      <c r="Q5" s="12"/>
      <c r="R5" s="12"/>
      <c r="S5" s="13"/>
    </row>
    <row r="6" s="14" customFormat="true" ht="177.75" hidden="false" customHeight="true" outlineLevel="0" collapsed="false">
      <c r="A6" s="8"/>
      <c r="B6" s="9"/>
      <c r="C6" s="10"/>
      <c r="D6" s="10"/>
      <c r="E6" s="11"/>
      <c r="F6" s="11"/>
      <c r="G6" s="12"/>
      <c r="H6" s="12"/>
      <c r="I6" s="13"/>
      <c r="J6" s="12"/>
      <c r="K6" s="12" t="s">
        <v>19</v>
      </c>
      <c r="L6" s="12" t="s">
        <v>20</v>
      </c>
      <c r="M6" s="12" t="s">
        <v>21</v>
      </c>
      <c r="N6" s="12" t="s">
        <v>22</v>
      </c>
      <c r="O6" s="12" t="s">
        <v>23</v>
      </c>
      <c r="P6" s="12"/>
      <c r="Q6" s="12"/>
      <c r="R6" s="12"/>
      <c r="S6" s="13"/>
    </row>
    <row r="7" s="14" customFormat="true" ht="15" hidden="false" customHeight="true" outlineLevel="0" collapsed="false">
      <c r="A7" s="8"/>
      <c r="B7" s="9"/>
      <c r="C7" s="10"/>
      <c r="D7" s="10"/>
      <c r="E7" s="11"/>
      <c r="F7" s="11"/>
      <c r="G7" s="10" t="s">
        <v>24</v>
      </c>
      <c r="H7" s="10" t="s">
        <v>24</v>
      </c>
      <c r="I7" s="15" t="s">
        <v>25</v>
      </c>
      <c r="J7" s="10" t="s">
        <v>26</v>
      </c>
      <c r="K7" s="10" t="s">
        <v>26</v>
      </c>
      <c r="L7" s="10" t="s">
        <v>26</v>
      </c>
      <c r="M7" s="10" t="s">
        <v>26</v>
      </c>
      <c r="N7" s="10" t="s">
        <v>26</v>
      </c>
      <c r="O7" s="10" t="s">
        <v>26</v>
      </c>
      <c r="P7" s="10" t="s">
        <v>27</v>
      </c>
      <c r="Q7" s="10" t="s">
        <v>27</v>
      </c>
      <c r="R7" s="12"/>
      <c r="S7" s="13"/>
    </row>
    <row r="8" s="14" customFormat="true" ht="15.7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6" t="n">
        <f aca="false">C8+1</f>
        <v>4</v>
      </c>
      <c r="E8" s="16" t="n">
        <f aca="false">D8+1</f>
        <v>5</v>
      </c>
      <c r="F8" s="16" t="n">
        <f aca="false">E8+1</f>
        <v>6</v>
      </c>
      <c r="G8" s="16" t="n">
        <f aca="false">F8+1</f>
        <v>7</v>
      </c>
      <c r="H8" s="16" t="n">
        <f aca="false">G8+1</f>
        <v>8</v>
      </c>
      <c r="I8" s="16" t="n">
        <f aca="false">H8+1</f>
        <v>9</v>
      </c>
      <c r="J8" s="16" t="n">
        <f aca="false">I8+1</f>
        <v>10</v>
      </c>
      <c r="K8" s="16" t="n">
        <f aca="false">J8+1</f>
        <v>11</v>
      </c>
      <c r="L8" s="16" t="n">
        <f aca="false">K8+1</f>
        <v>12</v>
      </c>
      <c r="M8" s="16" t="n">
        <f aca="false">L8+1</f>
        <v>13</v>
      </c>
      <c r="N8" s="16" t="n">
        <f aca="false">M8+1</f>
        <v>14</v>
      </c>
      <c r="O8" s="16" t="n">
        <f aca="false">N8+1</f>
        <v>15</v>
      </c>
      <c r="P8" s="16" t="n">
        <f aca="false">O8+1</f>
        <v>16</v>
      </c>
      <c r="Q8" s="16" t="n">
        <f aca="false">P8+1</f>
        <v>17</v>
      </c>
      <c r="R8" s="16" t="n">
        <f aca="false">Q8+1</f>
        <v>18</v>
      </c>
      <c r="S8" s="16" t="n">
        <f aca="false">R8+1</f>
        <v>19</v>
      </c>
    </row>
    <row r="9" s="14" customFormat="true" ht="15" hidden="false" customHeight="true" outlineLevel="0" collapsed="false">
      <c r="A9" s="17" t="s">
        <v>28</v>
      </c>
      <c r="B9" s="17"/>
      <c r="C9" s="17"/>
      <c r="D9" s="18" t="s">
        <v>29</v>
      </c>
      <c r="E9" s="18" t="s">
        <v>29</v>
      </c>
      <c r="F9" s="18" t="s">
        <v>29</v>
      </c>
      <c r="G9" s="19" t="n">
        <f aca="false">G10+G14+G32</f>
        <v>34439.02</v>
      </c>
      <c r="H9" s="19" t="n">
        <f aca="false">H10+H14+H32</f>
        <v>28674.12</v>
      </c>
      <c r="I9" s="20" t="n">
        <f aca="false">I10+I14+I32</f>
        <v>962</v>
      </c>
      <c r="J9" s="19" t="n">
        <f aca="false">J10+J14+J32</f>
        <v>75725346.46</v>
      </c>
      <c r="K9" s="19" t="n">
        <f aca="false">K10+K14+K32</f>
        <v>0</v>
      </c>
      <c r="L9" s="19" t="n">
        <f aca="false">L10+L14+L32</f>
        <v>0</v>
      </c>
      <c r="M9" s="19" t="n">
        <f aca="false">M10+M14+M32</f>
        <v>0</v>
      </c>
      <c r="N9" s="19" t="n">
        <f aca="false">N10+N14+N32</f>
        <v>75725346.46</v>
      </c>
      <c r="O9" s="19" t="n">
        <f aca="false">O10+O14+O32</f>
        <v>0</v>
      </c>
      <c r="P9" s="19" t="s">
        <v>29</v>
      </c>
      <c r="Q9" s="19" t="s">
        <v>29</v>
      </c>
      <c r="R9" s="19" t="s">
        <v>29</v>
      </c>
      <c r="S9" s="19" t="s">
        <v>29</v>
      </c>
      <c r="U9" s="21"/>
    </row>
    <row r="10" s="14" customFormat="true" ht="15" hidden="false" customHeight="true" outlineLevel="0" collapsed="false">
      <c r="A10" s="22" t="s">
        <v>30</v>
      </c>
      <c r="B10" s="22"/>
      <c r="C10" s="22"/>
      <c r="D10" s="18" t="s">
        <v>29</v>
      </c>
      <c r="E10" s="18" t="s">
        <v>29</v>
      </c>
      <c r="F10" s="18" t="s">
        <v>29</v>
      </c>
      <c r="G10" s="19" t="n">
        <f aca="false">SUM(G11:G13)</f>
        <v>8436.65</v>
      </c>
      <c r="H10" s="19" t="n">
        <f aca="false">SUM(H11:H13)</f>
        <v>6180.23</v>
      </c>
      <c r="I10" s="20" t="n">
        <f aca="false">SUM(I11:I13)</f>
        <v>177</v>
      </c>
      <c r="J10" s="19" t="n">
        <f aca="false">SUM(J11:J13)</f>
        <v>22130912.22</v>
      </c>
      <c r="K10" s="19" t="n">
        <f aca="false">SUM(K11:K13)</f>
        <v>0</v>
      </c>
      <c r="L10" s="19" t="n">
        <f aca="false">SUM(L11:L13)</f>
        <v>0</v>
      </c>
      <c r="M10" s="19" t="n">
        <f aca="false">SUM(M11:M13)</f>
        <v>0</v>
      </c>
      <c r="N10" s="19" t="n">
        <f aca="false">SUM(N11:N13)</f>
        <v>22130912.22</v>
      </c>
      <c r="O10" s="19" t="n">
        <f aca="false">SUM(O11:O13)</f>
        <v>0</v>
      </c>
      <c r="P10" s="19" t="s">
        <v>29</v>
      </c>
      <c r="Q10" s="19" t="s">
        <v>29</v>
      </c>
      <c r="R10" s="19" t="s">
        <v>29</v>
      </c>
      <c r="S10" s="19" t="s">
        <v>29</v>
      </c>
      <c r="T10" s="21"/>
      <c r="U10" s="21"/>
    </row>
    <row r="11" customFormat="false" ht="15" hidden="false" customHeight="true" outlineLevel="0" collapsed="false">
      <c r="A11" s="23" t="n">
        <v>1</v>
      </c>
      <c r="B11" s="23" t="n">
        <v>4405</v>
      </c>
      <c r="C11" s="24" t="s">
        <v>31</v>
      </c>
      <c r="D11" s="23" t="n">
        <v>1988</v>
      </c>
      <c r="E11" s="25" t="s">
        <v>32</v>
      </c>
      <c r="F11" s="18" t="s">
        <v>33</v>
      </c>
      <c r="G11" s="19" t="n">
        <v>2594.37</v>
      </c>
      <c r="H11" s="19" t="n">
        <v>1765.93</v>
      </c>
      <c r="I11" s="20" t="n">
        <v>47</v>
      </c>
      <c r="J11" s="26" t="n">
        <f aca="false">'Форма 2'!I8</f>
        <v>7842111.9</v>
      </c>
      <c r="K11" s="19" t="n">
        <v>0</v>
      </c>
      <c r="L11" s="19" t="n">
        <v>0</v>
      </c>
      <c r="M11" s="19" t="n">
        <v>0</v>
      </c>
      <c r="N11" s="19" t="n">
        <f aca="false">J11-K11-L11-M11-O11</f>
        <v>7842111.9</v>
      </c>
      <c r="O11" s="19" t="n">
        <v>0</v>
      </c>
      <c r="P11" s="19" t="n">
        <f aca="false">J11/H11</f>
        <v>4440.78</v>
      </c>
      <c r="Q11" s="19" t="n">
        <f aca="false">'Форма 2'!K8</f>
        <v>4728</v>
      </c>
      <c r="R11" s="19" t="s">
        <v>34</v>
      </c>
      <c r="S11" s="27" t="n">
        <v>1</v>
      </c>
      <c r="T11" s="21"/>
      <c r="U11" s="21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5" hidden="false" customHeight="true" outlineLevel="0" collapsed="false">
      <c r="A12" s="23" t="n">
        <f aca="false">A11+1</f>
        <v>2</v>
      </c>
      <c r="B12" s="23" t="n">
        <v>4589</v>
      </c>
      <c r="C12" s="28" t="s">
        <v>35</v>
      </c>
      <c r="D12" s="25" t="n">
        <v>1990</v>
      </c>
      <c r="E12" s="29" t="s">
        <v>32</v>
      </c>
      <c r="F12" s="18" t="s">
        <v>33</v>
      </c>
      <c r="G12" s="30" t="n">
        <v>5250.48</v>
      </c>
      <c r="H12" s="30" t="n">
        <v>4046.4</v>
      </c>
      <c r="I12" s="20" t="n">
        <v>115</v>
      </c>
      <c r="J12" s="19" t="n">
        <f aca="false">'Форма 2'!I11</f>
        <v>11598347.62</v>
      </c>
      <c r="K12" s="19" t="n">
        <v>0</v>
      </c>
      <c r="L12" s="19" t="n">
        <v>0</v>
      </c>
      <c r="M12" s="19" t="n">
        <v>0</v>
      </c>
      <c r="N12" s="31" t="n">
        <f aca="false">J12-K12-L12-M12-O12</f>
        <v>11598347.62</v>
      </c>
      <c r="O12" s="31" t="n">
        <v>0</v>
      </c>
      <c r="P12" s="26" t="n">
        <f aca="false">J12/H12</f>
        <v>2866.34</v>
      </c>
      <c r="Q12" s="31" t="n">
        <f aca="false">'Форма 2'!K11</f>
        <v>3561</v>
      </c>
      <c r="R12" s="19" t="s">
        <v>34</v>
      </c>
      <c r="S12" s="27" t="n">
        <v>1</v>
      </c>
      <c r="U12" s="21"/>
      <c r="V12" s="14"/>
    </row>
    <row r="13" s="14" customFormat="true" ht="15" hidden="false" customHeight="true" outlineLevel="0" collapsed="false">
      <c r="A13" s="23" t="n">
        <f aca="false">A12+1</f>
        <v>3</v>
      </c>
      <c r="B13" s="32" t="n">
        <v>4464</v>
      </c>
      <c r="C13" s="22" t="s">
        <v>36</v>
      </c>
      <c r="D13" s="18" t="n">
        <v>1969</v>
      </c>
      <c r="E13" s="18" t="s">
        <v>32</v>
      </c>
      <c r="F13" s="18" t="s">
        <v>37</v>
      </c>
      <c r="G13" s="19" t="n">
        <v>591.8</v>
      </c>
      <c r="H13" s="19" t="n">
        <v>367.9</v>
      </c>
      <c r="I13" s="20" t="n">
        <v>15</v>
      </c>
      <c r="J13" s="19" t="n">
        <f aca="false">'Форма 2'!I14</f>
        <v>2690452.7</v>
      </c>
      <c r="K13" s="19" t="n">
        <v>0</v>
      </c>
      <c r="L13" s="19" t="n">
        <v>0</v>
      </c>
      <c r="M13" s="19" t="n">
        <v>0</v>
      </c>
      <c r="N13" s="19" t="n">
        <f aca="false">J13-K13-L13-M13-O13</f>
        <v>2690452.7</v>
      </c>
      <c r="O13" s="19" t="n">
        <v>0</v>
      </c>
      <c r="P13" s="19" t="n">
        <f aca="false">J13/H13</f>
        <v>7313</v>
      </c>
      <c r="Q13" s="19" t="n">
        <f aca="false">'Форма 2'!K14</f>
        <v>7313</v>
      </c>
      <c r="R13" s="19" t="s">
        <v>34</v>
      </c>
      <c r="S13" s="27" t="n">
        <v>1</v>
      </c>
      <c r="T13" s="21"/>
      <c r="U13" s="21"/>
    </row>
    <row r="14" s="14" customFormat="true" ht="15" hidden="false" customHeight="true" outlineLevel="0" collapsed="false">
      <c r="A14" s="22" t="s">
        <v>38</v>
      </c>
      <c r="B14" s="22"/>
      <c r="C14" s="22"/>
      <c r="D14" s="18" t="s">
        <v>29</v>
      </c>
      <c r="E14" s="18" t="s">
        <v>29</v>
      </c>
      <c r="F14" s="18" t="s">
        <v>29</v>
      </c>
      <c r="G14" s="19" t="n">
        <f aca="false">SUM(G15:G31)</f>
        <v>16477.04</v>
      </c>
      <c r="H14" s="19" t="n">
        <f aca="false">SUM(H15:H31)</f>
        <v>14323.77</v>
      </c>
      <c r="I14" s="20" t="n">
        <f aca="false">SUM(I15:I31)</f>
        <v>476</v>
      </c>
      <c r="J14" s="19" t="n">
        <f aca="false">SUM(J15:J31)</f>
        <v>25488117.17</v>
      </c>
      <c r="K14" s="19" t="n">
        <f aca="false">SUM(K15:K31)</f>
        <v>0</v>
      </c>
      <c r="L14" s="19" t="n">
        <f aca="false">SUM(L15:L31)</f>
        <v>0</v>
      </c>
      <c r="M14" s="19" t="n">
        <f aca="false">SUM(M15:M31)</f>
        <v>0</v>
      </c>
      <c r="N14" s="19" t="n">
        <f aca="false">SUM(N15:N31)</f>
        <v>25488117.17</v>
      </c>
      <c r="O14" s="19" t="n">
        <f aca="false">SUM(O15:O31)</f>
        <v>0</v>
      </c>
      <c r="P14" s="19" t="s">
        <v>29</v>
      </c>
      <c r="Q14" s="19" t="s">
        <v>29</v>
      </c>
      <c r="R14" s="19" t="s">
        <v>29</v>
      </c>
      <c r="S14" s="19" t="s">
        <v>29</v>
      </c>
      <c r="T14" s="21"/>
      <c r="U14" s="21"/>
    </row>
    <row r="15" s="14" customFormat="true" ht="15" hidden="false" customHeight="true" outlineLevel="0" collapsed="false">
      <c r="A15" s="33" t="n">
        <v>1</v>
      </c>
      <c r="B15" s="32" t="n">
        <v>4391</v>
      </c>
      <c r="C15" s="22" t="s">
        <v>39</v>
      </c>
      <c r="D15" s="18" t="n">
        <v>1966</v>
      </c>
      <c r="E15" s="18" t="s">
        <v>40</v>
      </c>
      <c r="F15" s="18" t="s">
        <v>41</v>
      </c>
      <c r="G15" s="19" t="n">
        <v>1076.2</v>
      </c>
      <c r="H15" s="19" t="n">
        <v>998.1</v>
      </c>
      <c r="I15" s="20" t="n">
        <v>33</v>
      </c>
      <c r="J15" s="19" t="n">
        <f aca="false">'Форма 2'!I19</f>
        <v>168678.9</v>
      </c>
      <c r="K15" s="19" t="n">
        <v>0</v>
      </c>
      <c r="L15" s="19" t="n">
        <v>0</v>
      </c>
      <c r="M15" s="19" t="n">
        <v>0</v>
      </c>
      <c r="N15" s="19" t="n">
        <f aca="false">J15-K15-L15-M15-O15</f>
        <v>168678.9</v>
      </c>
      <c r="O15" s="19" t="n">
        <v>0</v>
      </c>
      <c r="P15" s="19" t="n">
        <f aca="false">J15/H15</f>
        <v>169</v>
      </c>
      <c r="Q15" s="19" t="n">
        <f aca="false">'Форма 2'!K19</f>
        <v>169</v>
      </c>
      <c r="R15" s="34" t="n">
        <v>2021</v>
      </c>
      <c r="S15" s="27" t="n">
        <v>1</v>
      </c>
      <c r="T15" s="21"/>
      <c r="U15" s="21"/>
    </row>
    <row r="16" s="14" customFormat="true" ht="15" hidden="false" customHeight="true" outlineLevel="0" collapsed="false">
      <c r="A16" s="33" t="n">
        <f aca="false">A15+1</f>
        <v>2</v>
      </c>
      <c r="B16" s="32" t="n">
        <v>4552</v>
      </c>
      <c r="C16" s="22" t="s">
        <v>42</v>
      </c>
      <c r="D16" s="18" t="n">
        <v>1963</v>
      </c>
      <c r="E16" s="18" t="s">
        <v>40</v>
      </c>
      <c r="F16" s="18" t="s">
        <v>41</v>
      </c>
      <c r="G16" s="19" t="n">
        <v>325.86</v>
      </c>
      <c r="H16" s="19" t="n">
        <v>301.46</v>
      </c>
      <c r="I16" s="20" t="n">
        <v>15</v>
      </c>
      <c r="J16" s="19" t="n">
        <f aca="false">'Форма 2'!I22</f>
        <v>50946.74</v>
      </c>
      <c r="K16" s="19" t="n">
        <v>0</v>
      </c>
      <c r="L16" s="19" t="n">
        <v>0</v>
      </c>
      <c r="M16" s="19" t="n">
        <v>0</v>
      </c>
      <c r="N16" s="19" t="n">
        <f aca="false">J16-K16-L16-M16-O16</f>
        <v>50946.74</v>
      </c>
      <c r="O16" s="19" t="n">
        <v>0</v>
      </c>
      <c r="P16" s="19" t="n">
        <f aca="false">J16/H16</f>
        <v>169</v>
      </c>
      <c r="Q16" s="19" t="n">
        <f aca="false">'Форма 2'!K22</f>
        <v>169</v>
      </c>
      <c r="R16" s="34" t="n">
        <v>2021</v>
      </c>
      <c r="S16" s="27" t="n">
        <v>1</v>
      </c>
      <c r="T16" s="21"/>
      <c r="U16" s="21"/>
    </row>
    <row r="17" s="14" customFormat="true" ht="15" hidden="false" customHeight="true" outlineLevel="0" collapsed="false">
      <c r="A17" s="33" t="n">
        <f aca="false">A16+1</f>
        <v>3</v>
      </c>
      <c r="B17" s="32" t="n">
        <v>4554</v>
      </c>
      <c r="C17" s="22" t="s">
        <v>43</v>
      </c>
      <c r="D17" s="18" t="n">
        <v>1961</v>
      </c>
      <c r="E17" s="18" t="s">
        <v>40</v>
      </c>
      <c r="F17" s="18" t="s">
        <v>41</v>
      </c>
      <c r="G17" s="19" t="n">
        <v>327.91</v>
      </c>
      <c r="H17" s="19" t="n">
        <v>304.41</v>
      </c>
      <c r="I17" s="20" t="n">
        <v>21</v>
      </c>
      <c r="J17" s="19" t="n">
        <f aca="false">'Форма 2'!I25</f>
        <v>51445.29</v>
      </c>
      <c r="K17" s="19" t="n">
        <v>0</v>
      </c>
      <c r="L17" s="19" t="n">
        <v>0</v>
      </c>
      <c r="M17" s="19" t="n">
        <v>0</v>
      </c>
      <c r="N17" s="19" t="n">
        <f aca="false">J17-K17-L17-M17-O17</f>
        <v>51445.29</v>
      </c>
      <c r="O17" s="19" t="n">
        <v>0</v>
      </c>
      <c r="P17" s="19" t="n">
        <f aca="false">J17/H17</f>
        <v>169</v>
      </c>
      <c r="Q17" s="19" t="n">
        <f aca="false">'Форма 2'!K25</f>
        <v>169</v>
      </c>
      <c r="R17" s="34" t="n">
        <v>2021</v>
      </c>
      <c r="S17" s="27" t="n">
        <v>1</v>
      </c>
      <c r="T17" s="21"/>
      <c r="U17" s="21"/>
    </row>
    <row r="18" s="14" customFormat="true" ht="15" hidden="false" customHeight="true" outlineLevel="0" collapsed="false">
      <c r="A18" s="33" t="n">
        <f aca="false">A17+1</f>
        <v>4</v>
      </c>
      <c r="B18" s="32" t="n">
        <v>4486</v>
      </c>
      <c r="C18" s="22" t="s">
        <v>44</v>
      </c>
      <c r="D18" s="18" t="n">
        <v>1963</v>
      </c>
      <c r="E18" s="18" t="s">
        <v>40</v>
      </c>
      <c r="F18" s="18" t="s">
        <v>41</v>
      </c>
      <c r="G18" s="19" t="n">
        <v>308.44</v>
      </c>
      <c r="H18" s="19" t="n">
        <v>285.2</v>
      </c>
      <c r="I18" s="20" t="n">
        <v>13</v>
      </c>
      <c r="J18" s="19" t="n">
        <f aca="false">'Форма 2'!I28</f>
        <v>92119.6</v>
      </c>
      <c r="K18" s="19" t="n">
        <v>0</v>
      </c>
      <c r="L18" s="19" t="n">
        <v>0</v>
      </c>
      <c r="M18" s="19" t="n">
        <v>0</v>
      </c>
      <c r="N18" s="19" t="n">
        <f aca="false">J18-K18-L18-M18-O18</f>
        <v>92119.6</v>
      </c>
      <c r="O18" s="19" t="n">
        <v>0</v>
      </c>
      <c r="P18" s="19" t="n">
        <f aca="false">J18/H18</f>
        <v>323</v>
      </c>
      <c r="Q18" s="19" t="n">
        <f aca="false">'Форма 2'!K28</f>
        <v>323</v>
      </c>
      <c r="R18" s="34" t="n">
        <v>2021</v>
      </c>
      <c r="S18" s="27" t="n">
        <v>1</v>
      </c>
      <c r="T18" s="21"/>
      <c r="U18" s="21"/>
    </row>
    <row r="19" s="14" customFormat="true" ht="15" hidden="false" customHeight="true" outlineLevel="0" collapsed="false">
      <c r="A19" s="33" t="n">
        <f aca="false">A18+1</f>
        <v>5</v>
      </c>
      <c r="B19" s="32" t="n">
        <v>4616</v>
      </c>
      <c r="C19" s="22" t="s">
        <v>45</v>
      </c>
      <c r="D19" s="18" t="n">
        <v>1963</v>
      </c>
      <c r="E19" s="18" t="s">
        <v>40</v>
      </c>
      <c r="F19" s="18" t="s">
        <v>41</v>
      </c>
      <c r="G19" s="19" t="n">
        <v>443.28</v>
      </c>
      <c r="H19" s="19" t="n">
        <v>404.18</v>
      </c>
      <c r="I19" s="20" t="n">
        <v>13</v>
      </c>
      <c r="J19" s="19" t="n">
        <f aca="false">'Форма 2'!I31</f>
        <v>68306.42</v>
      </c>
      <c r="K19" s="19" t="n">
        <v>0</v>
      </c>
      <c r="L19" s="19" t="n">
        <v>0</v>
      </c>
      <c r="M19" s="19" t="n">
        <v>0</v>
      </c>
      <c r="N19" s="19" t="n">
        <f aca="false">J19-K19-L19-M19-O19</f>
        <v>68306.42</v>
      </c>
      <c r="O19" s="19" t="n">
        <v>0</v>
      </c>
      <c r="P19" s="19" t="n">
        <f aca="false">J19/H19</f>
        <v>169</v>
      </c>
      <c r="Q19" s="19" t="n">
        <f aca="false">'Форма 2'!K31</f>
        <v>169</v>
      </c>
      <c r="R19" s="34" t="n">
        <v>2021</v>
      </c>
      <c r="S19" s="27" t="n">
        <v>1</v>
      </c>
      <c r="T19" s="21"/>
      <c r="U19" s="21"/>
    </row>
    <row r="20" s="14" customFormat="true" ht="15" hidden="false" customHeight="true" outlineLevel="0" collapsed="false">
      <c r="A20" s="33" t="n">
        <f aca="false">A19+1</f>
        <v>6</v>
      </c>
      <c r="B20" s="32" t="n">
        <v>4399</v>
      </c>
      <c r="C20" s="22" t="s">
        <v>46</v>
      </c>
      <c r="D20" s="18" t="n">
        <v>1967</v>
      </c>
      <c r="E20" s="18" t="s">
        <v>47</v>
      </c>
      <c r="F20" s="18" t="s">
        <v>41</v>
      </c>
      <c r="G20" s="19" t="n">
        <v>374.4</v>
      </c>
      <c r="H20" s="19" t="n">
        <v>351</v>
      </c>
      <c r="I20" s="20" t="n">
        <v>12</v>
      </c>
      <c r="J20" s="19" t="n">
        <f aca="false">'Форма 2'!I34</f>
        <v>73008</v>
      </c>
      <c r="K20" s="19" t="n">
        <v>0</v>
      </c>
      <c r="L20" s="19" t="n">
        <v>0</v>
      </c>
      <c r="M20" s="19" t="n">
        <v>0</v>
      </c>
      <c r="N20" s="19" t="n">
        <f aca="false">J20-K20-L20-M20-O20</f>
        <v>73008</v>
      </c>
      <c r="O20" s="19" t="n">
        <v>0</v>
      </c>
      <c r="P20" s="19" t="n">
        <f aca="false">J20/H20</f>
        <v>208</v>
      </c>
      <c r="Q20" s="19" t="n">
        <f aca="false">'Форма 2'!K34</f>
        <v>208</v>
      </c>
      <c r="R20" s="34" t="n">
        <v>2021</v>
      </c>
      <c r="S20" s="27" t="n">
        <v>1</v>
      </c>
      <c r="T20" s="21"/>
      <c r="U20" s="21"/>
    </row>
    <row r="21" s="14" customFormat="true" ht="15" hidden="false" customHeight="true" outlineLevel="0" collapsed="false">
      <c r="A21" s="33" t="n">
        <f aca="false">A20+1</f>
        <v>7</v>
      </c>
      <c r="B21" s="33" t="n">
        <v>4598</v>
      </c>
      <c r="C21" s="35" t="s">
        <v>48</v>
      </c>
      <c r="D21" s="36" t="n">
        <v>1981</v>
      </c>
      <c r="E21" s="18" t="s">
        <v>32</v>
      </c>
      <c r="F21" s="18" t="s">
        <v>33</v>
      </c>
      <c r="G21" s="37" t="n">
        <v>818.97</v>
      </c>
      <c r="H21" s="37" t="n">
        <v>726.63</v>
      </c>
      <c r="I21" s="20" t="n">
        <v>20</v>
      </c>
      <c r="J21" s="38" t="n">
        <f aca="false">'Форма 2'!I38</f>
        <v>4166162.82</v>
      </c>
      <c r="K21" s="19" t="n">
        <v>0</v>
      </c>
      <c r="L21" s="19" t="n">
        <v>0</v>
      </c>
      <c r="M21" s="19" t="n">
        <v>0</v>
      </c>
      <c r="N21" s="19" t="n">
        <f aca="false">J21-K21-L21-M21-O21</f>
        <v>4166162.82</v>
      </c>
      <c r="O21" s="19" t="n">
        <v>0</v>
      </c>
      <c r="P21" s="38" t="n">
        <f aca="false">J21/H21</f>
        <v>5733.54</v>
      </c>
      <c r="Q21" s="19" t="n">
        <f aca="false">'Форма 2'!K38</f>
        <v>7066</v>
      </c>
      <c r="R21" s="34" t="n">
        <v>2021</v>
      </c>
      <c r="S21" s="27" t="n">
        <v>1</v>
      </c>
      <c r="T21" s="21"/>
      <c r="U21" s="21"/>
    </row>
    <row r="22" s="14" customFormat="true" ht="15" hidden="false" customHeight="true" outlineLevel="0" collapsed="false">
      <c r="A22" s="33" t="n">
        <f aca="false">A21+1</f>
        <v>8</v>
      </c>
      <c r="B22" s="33" t="n">
        <v>4429</v>
      </c>
      <c r="C22" s="35" t="s">
        <v>49</v>
      </c>
      <c r="D22" s="36" t="n">
        <v>1983</v>
      </c>
      <c r="E22" s="18" t="s">
        <v>32</v>
      </c>
      <c r="F22" s="18" t="s">
        <v>33</v>
      </c>
      <c r="G22" s="37" t="n">
        <v>3629.08</v>
      </c>
      <c r="H22" s="37" t="n">
        <v>2632.73</v>
      </c>
      <c r="I22" s="20" t="n">
        <v>75</v>
      </c>
      <c r="J22" s="38" t="n">
        <f aca="false">'Форма 2'!I41</f>
        <v>8208942.91</v>
      </c>
      <c r="K22" s="19" t="n">
        <v>0</v>
      </c>
      <c r="L22" s="19" t="n">
        <v>0</v>
      </c>
      <c r="M22" s="19" t="n">
        <v>0</v>
      </c>
      <c r="N22" s="19" t="n">
        <f aca="false">J22-K22-L22-M22-O22</f>
        <v>8208942.91</v>
      </c>
      <c r="O22" s="19" t="n">
        <v>0</v>
      </c>
      <c r="P22" s="38" t="n">
        <f aca="false">J22/H22</f>
        <v>3118.03</v>
      </c>
      <c r="Q22" s="19" t="n">
        <f aca="false">'Форма 2'!K41</f>
        <v>3561</v>
      </c>
      <c r="R22" s="34" t="n">
        <v>2021</v>
      </c>
      <c r="S22" s="27" t="n">
        <v>1</v>
      </c>
      <c r="T22" s="21"/>
      <c r="U22" s="21"/>
    </row>
    <row r="23" s="14" customFormat="true" ht="15" hidden="false" customHeight="true" outlineLevel="0" collapsed="false">
      <c r="A23" s="33" t="n">
        <f aca="false">A22+1</f>
        <v>9</v>
      </c>
      <c r="B23" s="33" t="n">
        <v>4563</v>
      </c>
      <c r="C23" s="35" t="s">
        <v>50</v>
      </c>
      <c r="D23" s="36" t="n">
        <v>1976</v>
      </c>
      <c r="E23" s="18" t="s">
        <v>32</v>
      </c>
      <c r="F23" s="18" t="s">
        <v>33</v>
      </c>
      <c r="G23" s="37" t="n">
        <v>4770.96</v>
      </c>
      <c r="H23" s="37" t="n">
        <v>4353.01</v>
      </c>
      <c r="I23" s="20" t="n">
        <v>123</v>
      </c>
      <c r="J23" s="38" t="n">
        <f aca="false">'Форма 2'!I44</f>
        <v>11903120.05</v>
      </c>
      <c r="K23" s="19" t="n">
        <v>0</v>
      </c>
      <c r="L23" s="19" t="n">
        <v>0</v>
      </c>
      <c r="M23" s="19" t="n">
        <v>0</v>
      </c>
      <c r="N23" s="19" t="n">
        <f aca="false">J23-K23-L23-M23-O23</f>
        <v>11903120.05</v>
      </c>
      <c r="O23" s="19" t="n">
        <v>0</v>
      </c>
      <c r="P23" s="38" t="n">
        <f aca="false">J23/H23</f>
        <v>2734.46</v>
      </c>
      <c r="Q23" s="19" t="n">
        <f aca="false">'Форма 2'!K44</f>
        <v>3561</v>
      </c>
      <c r="R23" s="34" t="n">
        <v>2021</v>
      </c>
      <c r="S23" s="27" t="n">
        <v>1</v>
      </c>
      <c r="T23" s="21"/>
      <c r="U23" s="21"/>
    </row>
    <row r="24" s="14" customFormat="true" ht="15" hidden="false" customHeight="true" outlineLevel="0" collapsed="false">
      <c r="A24" s="33" t="n">
        <f aca="false">A23+1</f>
        <v>10</v>
      </c>
      <c r="B24" s="32" t="n">
        <v>4437</v>
      </c>
      <c r="C24" s="22" t="s">
        <v>51</v>
      </c>
      <c r="D24" s="18" t="n">
        <v>1965</v>
      </c>
      <c r="E24" s="18" t="s">
        <v>40</v>
      </c>
      <c r="F24" s="18" t="s">
        <v>41</v>
      </c>
      <c r="G24" s="19" t="n">
        <v>1037</v>
      </c>
      <c r="H24" s="19" t="n">
        <v>965.1</v>
      </c>
      <c r="I24" s="20" t="n">
        <v>33</v>
      </c>
      <c r="J24" s="19" t="n">
        <f aca="false">'Форма 2'!I47</f>
        <v>163101.9</v>
      </c>
      <c r="K24" s="19" t="n">
        <v>0</v>
      </c>
      <c r="L24" s="19" t="n">
        <v>0</v>
      </c>
      <c r="M24" s="19" t="n">
        <v>0</v>
      </c>
      <c r="N24" s="19" t="n">
        <f aca="false">J24-K24-L24-M24-O24</f>
        <v>163101.9</v>
      </c>
      <c r="O24" s="19" t="n">
        <v>0</v>
      </c>
      <c r="P24" s="19" t="n">
        <f aca="false">J24/H24</f>
        <v>169</v>
      </c>
      <c r="Q24" s="19" t="n">
        <f aca="false">'Форма 2'!K47</f>
        <v>169</v>
      </c>
      <c r="R24" s="34" t="n">
        <v>2021</v>
      </c>
      <c r="S24" s="27" t="n">
        <v>1</v>
      </c>
      <c r="T24" s="21"/>
      <c r="U24" s="21"/>
    </row>
    <row r="25" s="14" customFormat="true" ht="15" hidden="false" customHeight="true" outlineLevel="0" collapsed="false">
      <c r="A25" s="33" t="n">
        <f aca="false">A24+1</f>
        <v>11</v>
      </c>
      <c r="B25" s="32" t="n">
        <v>4438</v>
      </c>
      <c r="C25" s="22" t="s">
        <v>52</v>
      </c>
      <c r="D25" s="18" t="n">
        <v>1965</v>
      </c>
      <c r="E25" s="18" t="s">
        <v>40</v>
      </c>
      <c r="F25" s="18" t="s">
        <v>41</v>
      </c>
      <c r="G25" s="19" t="n">
        <v>1061.2</v>
      </c>
      <c r="H25" s="19" t="n">
        <v>986.2</v>
      </c>
      <c r="I25" s="20" t="n">
        <v>33</v>
      </c>
      <c r="J25" s="19" t="n">
        <f aca="false">'Форма 2'!I50</f>
        <v>166667.8</v>
      </c>
      <c r="K25" s="19" t="n">
        <v>0</v>
      </c>
      <c r="L25" s="19" t="n">
        <v>0</v>
      </c>
      <c r="M25" s="19" t="n">
        <v>0</v>
      </c>
      <c r="N25" s="19" t="n">
        <f aca="false">J25-K25-L25-M25-O25</f>
        <v>166667.8</v>
      </c>
      <c r="O25" s="19" t="n">
        <v>0</v>
      </c>
      <c r="P25" s="19" t="n">
        <f aca="false">J25/H25</f>
        <v>169</v>
      </c>
      <c r="Q25" s="19" t="n">
        <f aca="false">'Форма 2'!K50</f>
        <v>169</v>
      </c>
      <c r="R25" s="34" t="n">
        <v>2021</v>
      </c>
      <c r="S25" s="27" t="n">
        <v>1</v>
      </c>
      <c r="T25" s="21"/>
      <c r="U25" s="21"/>
    </row>
    <row r="26" s="14" customFormat="true" ht="15" hidden="false" customHeight="true" outlineLevel="0" collapsed="false">
      <c r="A26" s="33" t="n">
        <f aca="false">A25+1</f>
        <v>12</v>
      </c>
      <c r="B26" s="32" t="n">
        <v>8083</v>
      </c>
      <c r="C26" s="22" t="s">
        <v>53</v>
      </c>
      <c r="D26" s="18" t="n">
        <v>1953</v>
      </c>
      <c r="E26" s="18" t="s">
        <v>54</v>
      </c>
      <c r="F26" s="18" t="s">
        <v>41</v>
      </c>
      <c r="G26" s="19" t="n">
        <v>425.58</v>
      </c>
      <c r="H26" s="19" t="n">
        <v>325.16</v>
      </c>
      <c r="I26" s="20" t="n">
        <v>12</v>
      </c>
      <c r="J26" s="19" t="n">
        <f aca="false">'Форма 2'!I53</f>
        <v>41945.64</v>
      </c>
      <c r="K26" s="19" t="n">
        <v>0</v>
      </c>
      <c r="L26" s="19" t="n">
        <v>0</v>
      </c>
      <c r="M26" s="19" t="n">
        <v>0</v>
      </c>
      <c r="N26" s="19" t="n">
        <f aca="false">J26-K26-L26-M26-O26</f>
        <v>41945.64</v>
      </c>
      <c r="O26" s="19" t="n">
        <v>0</v>
      </c>
      <c r="P26" s="19" t="n">
        <f aca="false">J26/H26</f>
        <v>129</v>
      </c>
      <c r="Q26" s="19" t="n">
        <f aca="false">'Форма 2'!K53</f>
        <v>129</v>
      </c>
      <c r="R26" s="34" t="n">
        <v>2021</v>
      </c>
      <c r="S26" s="27" t="n">
        <v>1</v>
      </c>
      <c r="T26" s="21"/>
      <c r="U26" s="21"/>
    </row>
    <row r="27" s="14" customFormat="true" ht="15" hidden="false" customHeight="true" outlineLevel="0" collapsed="false">
      <c r="A27" s="33" t="n">
        <f aca="false">A26+1</f>
        <v>13</v>
      </c>
      <c r="B27" s="32" t="n">
        <v>4440</v>
      </c>
      <c r="C27" s="22" t="s">
        <v>55</v>
      </c>
      <c r="D27" s="18" t="n">
        <v>1965</v>
      </c>
      <c r="E27" s="18" t="s">
        <v>47</v>
      </c>
      <c r="F27" s="18" t="s">
        <v>41</v>
      </c>
      <c r="G27" s="19" t="n">
        <v>427.77</v>
      </c>
      <c r="H27" s="19" t="n">
        <v>386.57</v>
      </c>
      <c r="I27" s="20" t="n">
        <v>8</v>
      </c>
      <c r="J27" s="19" t="n">
        <f aca="false">'Форма 2'!I55</f>
        <v>80406.56</v>
      </c>
      <c r="K27" s="19" t="n">
        <v>0</v>
      </c>
      <c r="L27" s="19" t="n">
        <v>0</v>
      </c>
      <c r="M27" s="19" t="n">
        <v>0</v>
      </c>
      <c r="N27" s="19" t="n">
        <f aca="false">J27-K27-L27-M27-O27</f>
        <v>80406.56</v>
      </c>
      <c r="O27" s="19" t="n">
        <v>0</v>
      </c>
      <c r="P27" s="19" t="n">
        <f aca="false">J27/H27</f>
        <v>208</v>
      </c>
      <c r="Q27" s="19" t="n">
        <f aca="false">'Форма 2'!K55</f>
        <v>208</v>
      </c>
      <c r="R27" s="34" t="n">
        <v>2021</v>
      </c>
      <c r="S27" s="27" t="n">
        <v>1</v>
      </c>
      <c r="T27" s="21"/>
      <c r="U27" s="21"/>
    </row>
    <row r="28" s="14" customFormat="true" ht="15" hidden="false" customHeight="true" outlineLevel="0" collapsed="false">
      <c r="A28" s="33" t="n">
        <f aca="false">A27+1</f>
        <v>14</v>
      </c>
      <c r="B28" s="32" t="n">
        <v>4450</v>
      </c>
      <c r="C28" s="22" t="s">
        <v>56</v>
      </c>
      <c r="D28" s="18" t="n">
        <v>1954</v>
      </c>
      <c r="E28" s="18" t="s">
        <v>40</v>
      </c>
      <c r="F28" s="18" t="s">
        <v>41</v>
      </c>
      <c r="G28" s="19" t="n">
        <v>225.79</v>
      </c>
      <c r="H28" s="19" t="n">
        <v>213.54</v>
      </c>
      <c r="I28" s="20" t="n">
        <v>18</v>
      </c>
      <c r="J28" s="19" t="n">
        <f aca="false">'Форма 2'!I59</f>
        <v>68973.42</v>
      </c>
      <c r="K28" s="19" t="n">
        <v>0</v>
      </c>
      <c r="L28" s="19" t="n">
        <v>0</v>
      </c>
      <c r="M28" s="19" t="n">
        <v>0</v>
      </c>
      <c r="N28" s="19" t="n">
        <f aca="false">J28-K28-L28-M28-O28</f>
        <v>68973.42</v>
      </c>
      <c r="O28" s="19" t="n">
        <v>0</v>
      </c>
      <c r="P28" s="19" t="n">
        <f aca="false">J28/H28</f>
        <v>323</v>
      </c>
      <c r="Q28" s="19" t="n">
        <f aca="false">'Форма 2'!K59</f>
        <v>323</v>
      </c>
      <c r="R28" s="34" t="n">
        <v>2021</v>
      </c>
      <c r="S28" s="27" t="n">
        <v>1</v>
      </c>
      <c r="T28" s="21"/>
      <c r="U28" s="21"/>
    </row>
    <row r="29" s="14" customFormat="true" ht="15" hidden="false" customHeight="true" outlineLevel="0" collapsed="false">
      <c r="A29" s="33" t="n">
        <f aca="false">A28+1</f>
        <v>15</v>
      </c>
      <c r="B29" s="32" t="n">
        <v>4480</v>
      </c>
      <c r="C29" s="22" t="s">
        <v>57</v>
      </c>
      <c r="D29" s="18" t="n">
        <v>1956</v>
      </c>
      <c r="E29" s="18" t="s">
        <v>40</v>
      </c>
      <c r="F29" s="18" t="s">
        <v>41</v>
      </c>
      <c r="G29" s="19" t="n">
        <v>426.1</v>
      </c>
      <c r="H29" s="19" t="n">
        <v>385</v>
      </c>
      <c r="I29" s="20" t="n">
        <v>16</v>
      </c>
      <c r="J29" s="19" t="n">
        <f aca="false">'Форма 2'!I62</f>
        <v>65065</v>
      </c>
      <c r="K29" s="19" t="n">
        <v>0</v>
      </c>
      <c r="L29" s="19" t="n">
        <v>0</v>
      </c>
      <c r="M29" s="19" t="n">
        <v>0</v>
      </c>
      <c r="N29" s="19" t="n">
        <f aca="false">J29-K29-L29-M29-O29</f>
        <v>65065</v>
      </c>
      <c r="O29" s="19" t="n">
        <v>0</v>
      </c>
      <c r="P29" s="19" t="n">
        <f aca="false">J29/H29</f>
        <v>169</v>
      </c>
      <c r="Q29" s="19" t="n">
        <f aca="false">'Форма 2'!K62</f>
        <v>169</v>
      </c>
      <c r="R29" s="34" t="n">
        <v>2021</v>
      </c>
      <c r="S29" s="27" t="n">
        <v>1</v>
      </c>
      <c r="T29" s="21"/>
      <c r="U29" s="21"/>
    </row>
    <row r="30" s="14" customFormat="true" ht="15" hidden="false" customHeight="true" outlineLevel="0" collapsed="false">
      <c r="A30" s="33" t="n">
        <f aca="false">A29+1</f>
        <v>16</v>
      </c>
      <c r="B30" s="32" t="n">
        <v>4481</v>
      </c>
      <c r="C30" s="22" t="s">
        <v>58</v>
      </c>
      <c r="D30" s="18" t="n">
        <v>1965</v>
      </c>
      <c r="E30" s="18" t="s">
        <v>40</v>
      </c>
      <c r="F30" s="18" t="s">
        <v>41</v>
      </c>
      <c r="G30" s="19" t="n">
        <v>451.5</v>
      </c>
      <c r="H30" s="19" t="n">
        <v>388.18</v>
      </c>
      <c r="I30" s="20" t="n">
        <v>12</v>
      </c>
      <c r="J30" s="19" t="n">
        <f aca="false">'Форма 2'!I65</f>
        <v>65602.42</v>
      </c>
      <c r="K30" s="19" t="n">
        <v>0</v>
      </c>
      <c r="L30" s="19" t="n">
        <v>0</v>
      </c>
      <c r="M30" s="19" t="n">
        <v>0</v>
      </c>
      <c r="N30" s="19" t="n">
        <f aca="false">J30-K30-L30-M30-O30</f>
        <v>65602.42</v>
      </c>
      <c r="O30" s="19" t="n">
        <v>0</v>
      </c>
      <c r="P30" s="19" t="n">
        <f aca="false">J30/H30</f>
        <v>169</v>
      </c>
      <c r="Q30" s="19" t="n">
        <f aca="false">'Форма 2'!K65</f>
        <v>169</v>
      </c>
      <c r="R30" s="34" t="n">
        <v>2021</v>
      </c>
      <c r="S30" s="27" t="n">
        <v>1</v>
      </c>
      <c r="T30" s="21"/>
      <c r="U30" s="21"/>
    </row>
    <row r="31" s="14" customFormat="true" ht="15" hidden="false" customHeight="true" outlineLevel="0" collapsed="false">
      <c r="A31" s="33" t="n">
        <f aca="false">A30+1</f>
        <v>17</v>
      </c>
      <c r="B31" s="32" t="n">
        <v>4532</v>
      </c>
      <c r="C31" s="22" t="s">
        <v>59</v>
      </c>
      <c r="D31" s="18" t="n">
        <v>1938</v>
      </c>
      <c r="E31" s="18" t="s">
        <v>40</v>
      </c>
      <c r="F31" s="18" t="s">
        <v>41</v>
      </c>
      <c r="G31" s="19" t="n">
        <v>347</v>
      </c>
      <c r="H31" s="19" t="n">
        <v>317.3</v>
      </c>
      <c r="I31" s="20" t="n">
        <v>19</v>
      </c>
      <c r="J31" s="19" t="n">
        <f aca="false">'Форма 2'!I68</f>
        <v>53623.7</v>
      </c>
      <c r="K31" s="19" t="n">
        <v>0</v>
      </c>
      <c r="L31" s="19" t="n">
        <v>0</v>
      </c>
      <c r="M31" s="19" t="n">
        <v>0</v>
      </c>
      <c r="N31" s="19" t="n">
        <f aca="false">J31-K31-L31-M31-O31</f>
        <v>53623.7</v>
      </c>
      <c r="O31" s="19" t="n">
        <v>0</v>
      </c>
      <c r="P31" s="19" t="n">
        <f aca="false">J31/H31</f>
        <v>169</v>
      </c>
      <c r="Q31" s="19" t="n">
        <f aca="false">'Форма 2'!K68</f>
        <v>169</v>
      </c>
      <c r="R31" s="34" t="n">
        <v>2021</v>
      </c>
      <c r="S31" s="27" t="n">
        <v>1</v>
      </c>
      <c r="T31" s="21"/>
      <c r="U31" s="21"/>
    </row>
    <row r="32" s="14" customFormat="true" ht="15" hidden="false" customHeight="true" outlineLevel="0" collapsed="false">
      <c r="A32" s="22" t="s">
        <v>60</v>
      </c>
      <c r="B32" s="22"/>
      <c r="C32" s="22"/>
      <c r="D32" s="18" t="s">
        <v>29</v>
      </c>
      <c r="E32" s="18" t="s">
        <v>29</v>
      </c>
      <c r="F32" s="18" t="s">
        <v>29</v>
      </c>
      <c r="G32" s="19" t="n">
        <f aca="false">SUM(G33:G45)</f>
        <v>9525.33</v>
      </c>
      <c r="H32" s="19" t="n">
        <f aca="false">SUM(H33:H45)</f>
        <v>8170.12</v>
      </c>
      <c r="I32" s="20" t="n">
        <f aca="false">SUM(I33:I45)</f>
        <v>309</v>
      </c>
      <c r="J32" s="19" t="n">
        <f aca="false">SUM(J33:J45)</f>
        <v>28106317.07</v>
      </c>
      <c r="K32" s="19" t="n">
        <f aca="false">SUM(K33:K45)</f>
        <v>0</v>
      </c>
      <c r="L32" s="19" t="n">
        <f aca="false">SUM(L33:L45)</f>
        <v>0</v>
      </c>
      <c r="M32" s="19" t="n">
        <f aca="false">SUM(M33:M45)</f>
        <v>0</v>
      </c>
      <c r="N32" s="19" t="n">
        <f aca="false">SUM(N33:N45)</f>
        <v>28106317.07</v>
      </c>
      <c r="O32" s="19" t="n">
        <f aca="false">SUM(O33:O45)</f>
        <v>0</v>
      </c>
      <c r="P32" s="19" t="s">
        <v>29</v>
      </c>
      <c r="Q32" s="19" t="s">
        <v>29</v>
      </c>
      <c r="R32" s="19" t="s">
        <v>29</v>
      </c>
      <c r="S32" s="19" t="s">
        <v>29</v>
      </c>
      <c r="T32" s="21"/>
      <c r="U32" s="21"/>
    </row>
    <row r="33" s="14" customFormat="true" ht="15" hidden="false" customHeight="true" outlineLevel="0" collapsed="false">
      <c r="A33" s="33" t="n">
        <v>1</v>
      </c>
      <c r="B33" s="32" t="n">
        <v>4391</v>
      </c>
      <c r="C33" s="22" t="s">
        <v>39</v>
      </c>
      <c r="D33" s="18" t="n">
        <v>1966</v>
      </c>
      <c r="E33" s="18" t="s">
        <v>40</v>
      </c>
      <c r="F33" s="18" t="s">
        <v>33</v>
      </c>
      <c r="G33" s="19" t="n">
        <v>1076.2</v>
      </c>
      <c r="H33" s="19" t="n">
        <v>998.1</v>
      </c>
      <c r="I33" s="20" t="n">
        <v>33</v>
      </c>
      <c r="J33" s="19" t="n">
        <f aca="false">'Форма 2'!I72</f>
        <v>3221866.8</v>
      </c>
      <c r="K33" s="19" t="n">
        <v>0</v>
      </c>
      <c r="L33" s="19" t="n">
        <v>0</v>
      </c>
      <c r="M33" s="19" t="n">
        <v>0</v>
      </c>
      <c r="N33" s="19" t="n">
        <f aca="false">J33-K33-L33-M33-O33</f>
        <v>3221866.8</v>
      </c>
      <c r="O33" s="19" t="n">
        <v>0</v>
      </c>
      <c r="P33" s="19" t="n">
        <f aca="false">J33/H33</f>
        <v>3228</v>
      </c>
      <c r="Q33" s="19" t="n">
        <f aca="false">'Форма 2'!K72</f>
        <v>3228</v>
      </c>
      <c r="R33" s="34" t="n">
        <v>2022</v>
      </c>
      <c r="S33" s="27" t="n">
        <v>1</v>
      </c>
      <c r="T33" s="21"/>
      <c r="U33" s="21"/>
    </row>
    <row r="34" s="14" customFormat="true" ht="15" hidden="false" customHeight="true" outlineLevel="0" collapsed="false">
      <c r="A34" s="33" t="n">
        <f aca="false">A33+1</f>
        <v>2</v>
      </c>
      <c r="B34" s="32" t="n">
        <v>4552</v>
      </c>
      <c r="C34" s="22" t="s">
        <v>42</v>
      </c>
      <c r="D34" s="18" t="n">
        <v>1963</v>
      </c>
      <c r="E34" s="18" t="s">
        <v>40</v>
      </c>
      <c r="F34" s="18" t="s">
        <v>33</v>
      </c>
      <c r="G34" s="19" t="n">
        <v>325.86</v>
      </c>
      <c r="H34" s="19" t="n">
        <v>301.46</v>
      </c>
      <c r="I34" s="20" t="n">
        <v>15</v>
      </c>
      <c r="J34" s="19" t="n">
        <f aca="false">'Форма 2'!I77</f>
        <v>973112.88</v>
      </c>
      <c r="K34" s="19" t="n">
        <v>0</v>
      </c>
      <c r="L34" s="19" t="n">
        <v>0</v>
      </c>
      <c r="M34" s="19" t="n">
        <v>0</v>
      </c>
      <c r="N34" s="19" t="n">
        <f aca="false">J34-K34-L34-M34-O34</f>
        <v>973112.88</v>
      </c>
      <c r="O34" s="19" t="n">
        <v>0</v>
      </c>
      <c r="P34" s="19" t="n">
        <f aca="false">J34/H34</f>
        <v>3228</v>
      </c>
      <c r="Q34" s="19" t="n">
        <f aca="false">'Форма 2'!K77</f>
        <v>3228</v>
      </c>
      <c r="R34" s="34" t="n">
        <v>2022</v>
      </c>
      <c r="S34" s="27" t="n">
        <v>1</v>
      </c>
      <c r="T34" s="21"/>
      <c r="U34" s="21"/>
    </row>
    <row r="35" s="14" customFormat="true" ht="15" hidden="false" customHeight="true" outlineLevel="0" collapsed="false">
      <c r="A35" s="33" t="n">
        <f aca="false">A34+1</f>
        <v>3</v>
      </c>
      <c r="B35" s="32" t="n">
        <v>4554</v>
      </c>
      <c r="C35" s="22" t="s">
        <v>43</v>
      </c>
      <c r="D35" s="18" t="n">
        <v>1961</v>
      </c>
      <c r="E35" s="18" t="s">
        <v>40</v>
      </c>
      <c r="F35" s="18" t="s">
        <v>33</v>
      </c>
      <c r="G35" s="19" t="n">
        <v>327.91</v>
      </c>
      <c r="H35" s="19" t="n">
        <v>304.41</v>
      </c>
      <c r="I35" s="20" t="n">
        <v>21</v>
      </c>
      <c r="J35" s="19" t="n">
        <f aca="false">'Форма 2'!I82</f>
        <v>982635.48</v>
      </c>
      <c r="K35" s="19" t="n">
        <v>0</v>
      </c>
      <c r="L35" s="19" t="n">
        <v>0</v>
      </c>
      <c r="M35" s="19" t="n">
        <v>0</v>
      </c>
      <c r="N35" s="19" t="n">
        <f aca="false">J35-K35-L35-M35-O35</f>
        <v>982635.48</v>
      </c>
      <c r="O35" s="19" t="n">
        <v>0</v>
      </c>
      <c r="P35" s="19" t="n">
        <f aca="false">J35/H35</f>
        <v>3228</v>
      </c>
      <c r="Q35" s="19" t="n">
        <f aca="false">'Форма 2'!K82</f>
        <v>3228</v>
      </c>
      <c r="R35" s="34" t="n">
        <v>2022</v>
      </c>
      <c r="S35" s="27" t="n">
        <v>1</v>
      </c>
      <c r="T35" s="21"/>
      <c r="U35" s="21"/>
    </row>
    <row r="36" s="14" customFormat="true" ht="15" hidden="false" customHeight="true" outlineLevel="0" collapsed="false">
      <c r="A36" s="33" t="n">
        <f aca="false">A35+1</f>
        <v>4</v>
      </c>
      <c r="B36" s="32" t="n">
        <v>4486</v>
      </c>
      <c r="C36" s="22" t="s">
        <v>44</v>
      </c>
      <c r="D36" s="18" t="n">
        <v>1963</v>
      </c>
      <c r="E36" s="18" t="s">
        <v>40</v>
      </c>
      <c r="F36" s="18" t="s">
        <v>33</v>
      </c>
      <c r="G36" s="19" t="n">
        <v>308.44</v>
      </c>
      <c r="H36" s="19" t="n">
        <v>285.2</v>
      </c>
      <c r="I36" s="20" t="n">
        <v>13</v>
      </c>
      <c r="J36" s="19" t="n">
        <f aca="false">'Форма 2'!I87</f>
        <v>920625.6</v>
      </c>
      <c r="K36" s="19" t="n">
        <v>0</v>
      </c>
      <c r="L36" s="19" t="n">
        <v>0</v>
      </c>
      <c r="M36" s="19" t="n">
        <v>0</v>
      </c>
      <c r="N36" s="19" t="n">
        <f aca="false">J36-K36-L36-M36-O36</f>
        <v>920625.6</v>
      </c>
      <c r="O36" s="19" t="n">
        <v>0</v>
      </c>
      <c r="P36" s="19" t="n">
        <f aca="false">J36/H36</f>
        <v>3228</v>
      </c>
      <c r="Q36" s="19" t="n">
        <f aca="false">'Форма 2'!K87</f>
        <v>3228</v>
      </c>
      <c r="R36" s="34" t="n">
        <v>2022</v>
      </c>
      <c r="S36" s="27" t="n">
        <v>1</v>
      </c>
      <c r="T36" s="21"/>
      <c r="U36" s="21"/>
    </row>
    <row r="37" s="14" customFormat="true" ht="15" hidden="false" customHeight="true" outlineLevel="0" collapsed="false">
      <c r="A37" s="33" t="n">
        <f aca="false">A36+1</f>
        <v>5</v>
      </c>
      <c r="B37" s="32" t="n">
        <v>4616</v>
      </c>
      <c r="C37" s="22" t="s">
        <v>45</v>
      </c>
      <c r="D37" s="18" t="n">
        <v>1963</v>
      </c>
      <c r="E37" s="18" t="s">
        <v>40</v>
      </c>
      <c r="F37" s="18" t="s">
        <v>33</v>
      </c>
      <c r="G37" s="19" t="n">
        <v>443.28</v>
      </c>
      <c r="H37" s="19" t="n">
        <v>404.18</v>
      </c>
      <c r="I37" s="20" t="n">
        <v>13</v>
      </c>
      <c r="J37" s="19" t="n">
        <f aca="false">'Форма 2'!I92</f>
        <v>1304693.04</v>
      </c>
      <c r="K37" s="19" t="n">
        <v>0</v>
      </c>
      <c r="L37" s="19" t="n">
        <v>0</v>
      </c>
      <c r="M37" s="19" t="n">
        <v>0</v>
      </c>
      <c r="N37" s="19" t="n">
        <f aca="false">J37-K37-L37-M37-O37</f>
        <v>1304693.04</v>
      </c>
      <c r="O37" s="19" t="n">
        <v>0</v>
      </c>
      <c r="P37" s="19" t="n">
        <f aca="false">J37/H37</f>
        <v>3228</v>
      </c>
      <c r="Q37" s="19" t="n">
        <f aca="false">'Форма 2'!K92</f>
        <v>3228</v>
      </c>
      <c r="R37" s="34" t="n">
        <v>2022</v>
      </c>
      <c r="S37" s="27" t="n">
        <v>1</v>
      </c>
      <c r="T37" s="21"/>
      <c r="U37" s="21"/>
    </row>
    <row r="38" s="14" customFormat="true" ht="15" hidden="false" customHeight="true" outlineLevel="0" collapsed="false">
      <c r="A38" s="33" t="n">
        <f aca="false">A37+1</f>
        <v>6</v>
      </c>
      <c r="B38" s="32" t="n">
        <v>4399</v>
      </c>
      <c r="C38" s="22" t="s">
        <v>46</v>
      </c>
      <c r="D38" s="18" t="n">
        <v>1967</v>
      </c>
      <c r="E38" s="18" t="s">
        <v>47</v>
      </c>
      <c r="F38" s="18" t="s">
        <v>33</v>
      </c>
      <c r="G38" s="19" t="n">
        <v>374.4</v>
      </c>
      <c r="H38" s="19" t="n">
        <v>351</v>
      </c>
      <c r="I38" s="20" t="n">
        <v>12</v>
      </c>
      <c r="J38" s="19" t="n">
        <f aca="false">'Форма 2'!I97</f>
        <v>1301508</v>
      </c>
      <c r="K38" s="19" t="n">
        <v>0</v>
      </c>
      <c r="L38" s="19" t="n">
        <v>0</v>
      </c>
      <c r="M38" s="19" t="n">
        <v>0</v>
      </c>
      <c r="N38" s="19" t="n">
        <f aca="false">J38-K38-L38-M38-O38</f>
        <v>1301508</v>
      </c>
      <c r="O38" s="19" t="n">
        <v>0</v>
      </c>
      <c r="P38" s="19" t="n">
        <f aca="false">J38/H38</f>
        <v>3708</v>
      </c>
      <c r="Q38" s="19" t="n">
        <f aca="false">'Форма 2'!K97</f>
        <v>3708</v>
      </c>
      <c r="R38" s="34" t="n">
        <v>2022</v>
      </c>
      <c r="S38" s="27" t="n">
        <v>1</v>
      </c>
      <c r="T38" s="21"/>
      <c r="U38" s="21"/>
    </row>
    <row r="39" s="14" customFormat="true" ht="15" hidden="false" customHeight="true" outlineLevel="0" collapsed="false">
      <c r="A39" s="33" t="n">
        <f aca="false">A38+1</f>
        <v>7</v>
      </c>
      <c r="B39" s="32" t="n">
        <v>4437</v>
      </c>
      <c r="C39" s="22" t="s">
        <v>51</v>
      </c>
      <c r="D39" s="18" t="n">
        <v>1965</v>
      </c>
      <c r="E39" s="18" t="s">
        <v>40</v>
      </c>
      <c r="F39" s="18" t="s">
        <v>33</v>
      </c>
      <c r="G39" s="19" t="n">
        <v>1037</v>
      </c>
      <c r="H39" s="19" t="n">
        <v>965.1</v>
      </c>
      <c r="I39" s="20" t="n">
        <v>33</v>
      </c>
      <c r="J39" s="19" t="n">
        <f aca="false">'Форма 2'!I104</f>
        <v>3115342.8</v>
      </c>
      <c r="K39" s="19" t="n">
        <v>0</v>
      </c>
      <c r="L39" s="19" t="n">
        <v>0</v>
      </c>
      <c r="M39" s="19" t="n">
        <v>0</v>
      </c>
      <c r="N39" s="19" t="n">
        <f aca="false">J39-K39-L39-M39-O39</f>
        <v>3115342.8</v>
      </c>
      <c r="O39" s="19" t="n">
        <v>0</v>
      </c>
      <c r="P39" s="19" t="n">
        <f aca="false">J39/H39</f>
        <v>3228</v>
      </c>
      <c r="Q39" s="19" t="n">
        <f aca="false">'Форма 2'!K104</f>
        <v>3228</v>
      </c>
      <c r="R39" s="34" t="n">
        <v>2022</v>
      </c>
      <c r="S39" s="27" t="n">
        <v>1</v>
      </c>
      <c r="T39" s="21"/>
      <c r="U39" s="21"/>
    </row>
    <row r="40" s="14" customFormat="true" ht="15" hidden="false" customHeight="true" outlineLevel="0" collapsed="false">
      <c r="A40" s="33" t="n">
        <f aca="false">A39+1</f>
        <v>8</v>
      </c>
      <c r="B40" s="32" t="n">
        <v>8083</v>
      </c>
      <c r="C40" s="22" t="s">
        <v>53</v>
      </c>
      <c r="D40" s="18" t="n">
        <v>1953</v>
      </c>
      <c r="E40" s="18" t="s">
        <v>54</v>
      </c>
      <c r="F40" s="18" t="s">
        <v>33</v>
      </c>
      <c r="G40" s="19" t="n">
        <v>425.58</v>
      </c>
      <c r="H40" s="19" t="n">
        <v>325.16</v>
      </c>
      <c r="I40" s="20" t="n">
        <v>12</v>
      </c>
      <c r="J40" s="19" t="n">
        <f aca="false">'Форма 2'!I109</f>
        <v>893864.84</v>
      </c>
      <c r="K40" s="19" t="n">
        <v>0</v>
      </c>
      <c r="L40" s="19" t="n">
        <v>0</v>
      </c>
      <c r="M40" s="19" t="n">
        <v>0</v>
      </c>
      <c r="N40" s="19" t="n">
        <f aca="false">J40-K40-L40-M40-O40</f>
        <v>893864.84</v>
      </c>
      <c r="O40" s="19" t="n">
        <v>0</v>
      </c>
      <c r="P40" s="19" t="n">
        <f aca="false">J40/H40</f>
        <v>2749</v>
      </c>
      <c r="Q40" s="19" t="n">
        <f aca="false">'Форма 2'!K109</f>
        <v>2749</v>
      </c>
      <c r="R40" s="34" t="n">
        <v>2022</v>
      </c>
      <c r="S40" s="27" t="n">
        <v>1</v>
      </c>
      <c r="T40" s="21"/>
      <c r="U40" s="21"/>
    </row>
    <row r="41" customFormat="false" ht="15" hidden="false" customHeight="true" outlineLevel="0" collapsed="false">
      <c r="A41" s="23" t="n">
        <v>3</v>
      </c>
      <c r="B41" s="23" t="n">
        <v>4478</v>
      </c>
      <c r="C41" s="24" t="s">
        <v>61</v>
      </c>
      <c r="D41" s="23" t="n">
        <v>1974</v>
      </c>
      <c r="E41" s="25" t="s">
        <v>62</v>
      </c>
      <c r="F41" s="18" t="s">
        <v>33</v>
      </c>
      <c r="G41" s="10" t="n">
        <v>3780</v>
      </c>
      <c r="H41" s="10" t="n">
        <v>2933.1</v>
      </c>
      <c r="I41" s="20" t="n">
        <v>96</v>
      </c>
      <c r="J41" s="19" t="n">
        <f aca="false">'Форма 2'!I112</f>
        <v>10992497.16</v>
      </c>
      <c r="K41" s="19" t="n">
        <v>0</v>
      </c>
      <c r="L41" s="19" t="n">
        <v>0</v>
      </c>
      <c r="M41" s="19" t="n">
        <v>0</v>
      </c>
      <c r="N41" s="19" t="n">
        <f aca="false">J41-K41-L41-M41-O41</f>
        <v>10992497.16</v>
      </c>
      <c r="O41" s="19" t="n">
        <v>0</v>
      </c>
      <c r="P41" s="19" t="n">
        <f aca="false">J41/H41</f>
        <v>3747.74</v>
      </c>
      <c r="Q41" s="19" t="n">
        <f aca="false">'Форма 2'!K112</f>
        <v>5592</v>
      </c>
      <c r="R41" s="34" t="n">
        <v>2022</v>
      </c>
      <c r="S41" s="27" t="n">
        <v>1</v>
      </c>
      <c r="T41" s="21"/>
      <c r="U41" s="21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s="14" customFormat="true" ht="15" hidden="false" customHeight="true" outlineLevel="0" collapsed="false">
      <c r="A42" s="23" t="n">
        <f aca="false">A40+1</f>
        <v>9</v>
      </c>
      <c r="B42" s="32" t="n">
        <v>4440</v>
      </c>
      <c r="C42" s="22" t="s">
        <v>55</v>
      </c>
      <c r="D42" s="18" t="n">
        <v>1965</v>
      </c>
      <c r="E42" s="18" t="s">
        <v>47</v>
      </c>
      <c r="F42" s="18" t="s">
        <v>33</v>
      </c>
      <c r="G42" s="19" t="n">
        <v>427.77</v>
      </c>
      <c r="H42" s="19" t="n">
        <v>386.57</v>
      </c>
      <c r="I42" s="20" t="n">
        <v>8</v>
      </c>
      <c r="J42" s="19" t="n">
        <f aca="false">'Форма 2'!I117</f>
        <v>1443838.95</v>
      </c>
      <c r="K42" s="19" t="n">
        <v>0</v>
      </c>
      <c r="L42" s="19" t="n">
        <v>0</v>
      </c>
      <c r="M42" s="19" t="n">
        <v>0</v>
      </c>
      <c r="N42" s="19" t="n">
        <f aca="false">J42-K42-L42-M42-O42</f>
        <v>1443838.95</v>
      </c>
      <c r="O42" s="19" t="n">
        <v>0</v>
      </c>
      <c r="P42" s="19" t="n">
        <f aca="false">J42/H42</f>
        <v>3735</v>
      </c>
      <c r="Q42" s="19" t="n">
        <f aca="false">'Форма 2'!K117</f>
        <v>3735</v>
      </c>
      <c r="R42" s="34" t="n">
        <v>2022</v>
      </c>
      <c r="S42" s="27" t="n">
        <v>1</v>
      </c>
      <c r="T42" s="21"/>
      <c r="U42" s="21"/>
    </row>
    <row r="43" s="14" customFormat="true" ht="15" hidden="false" customHeight="true" outlineLevel="0" collapsed="false">
      <c r="A43" s="23" t="n">
        <f aca="false">A42+1</f>
        <v>10</v>
      </c>
      <c r="B43" s="32" t="n">
        <v>4450</v>
      </c>
      <c r="C43" s="22" t="s">
        <v>56</v>
      </c>
      <c r="D43" s="18" t="n">
        <v>1954</v>
      </c>
      <c r="E43" s="18" t="s">
        <v>40</v>
      </c>
      <c r="F43" s="18" t="s">
        <v>33</v>
      </c>
      <c r="G43" s="19" t="n">
        <v>225.79</v>
      </c>
      <c r="H43" s="19" t="n">
        <v>213.54</v>
      </c>
      <c r="I43" s="20" t="n">
        <v>18</v>
      </c>
      <c r="J43" s="19" t="n">
        <f aca="false">'Форма 2'!I124</f>
        <v>689307.12</v>
      </c>
      <c r="K43" s="19" t="n">
        <v>0</v>
      </c>
      <c r="L43" s="19" t="n">
        <v>0</v>
      </c>
      <c r="M43" s="19" t="n">
        <v>0</v>
      </c>
      <c r="N43" s="19" t="n">
        <f aca="false">J43-K43-L43-M43-O43</f>
        <v>689307.12</v>
      </c>
      <c r="O43" s="19" t="n">
        <v>0</v>
      </c>
      <c r="P43" s="19" t="n">
        <f aca="false">J43/H43</f>
        <v>3228</v>
      </c>
      <c r="Q43" s="19" t="n">
        <f aca="false">'Форма 2'!K124</f>
        <v>3228</v>
      </c>
      <c r="R43" s="34" t="n">
        <v>2022</v>
      </c>
      <c r="S43" s="27" t="n">
        <v>1</v>
      </c>
      <c r="T43" s="21"/>
      <c r="U43" s="21"/>
    </row>
    <row r="44" s="14" customFormat="true" ht="15" hidden="false" customHeight="true" outlineLevel="0" collapsed="false">
      <c r="A44" s="23" t="n">
        <f aca="false">A43+1</f>
        <v>11</v>
      </c>
      <c r="B44" s="32" t="n">
        <v>4480</v>
      </c>
      <c r="C44" s="22" t="s">
        <v>57</v>
      </c>
      <c r="D44" s="18" t="n">
        <v>1956</v>
      </c>
      <c r="E44" s="18" t="s">
        <v>40</v>
      </c>
      <c r="F44" s="18" t="s">
        <v>33</v>
      </c>
      <c r="G44" s="19" t="n">
        <v>426.1</v>
      </c>
      <c r="H44" s="19" t="n">
        <v>385</v>
      </c>
      <c r="I44" s="20" t="n">
        <v>16</v>
      </c>
      <c r="J44" s="19" t="n">
        <f aca="false">'Форма 2'!I129</f>
        <v>1242780</v>
      </c>
      <c r="K44" s="19" t="n">
        <v>0</v>
      </c>
      <c r="L44" s="19" t="n">
        <v>0</v>
      </c>
      <c r="M44" s="19" t="n">
        <v>0</v>
      </c>
      <c r="N44" s="19" t="n">
        <f aca="false">J44-K44-L44-M44-O44</f>
        <v>1242780</v>
      </c>
      <c r="O44" s="19" t="n">
        <v>0</v>
      </c>
      <c r="P44" s="19" t="n">
        <f aca="false">J44/H44</f>
        <v>3228</v>
      </c>
      <c r="Q44" s="19" t="n">
        <f aca="false">'Форма 2'!K129</f>
        <v>3228</v>
      </c>
      <c r="R44" s="34" t="n">
        <v>2022</v>
      </c>
      <c r="S44" s="27" t="n">
        <v>1</v>
      </c>
      <c r="T44" s="21"/>
      <c r="U44" s="21"/>
    </row>
    <row r="45" s="14" customFormat="true" ht="15" hidden="false" customHeight="true" outlineLevel="0" collapsed="false">
      <c r="A45" s="23" t="n">
        <f aca="false">A44+1</f>
        <v>12</v>
      </c>
      <c r="B45" s="32" t="n">
        <v>4532</v>
      </c>
      <c r="C45" s="22" t="s">
        <v>59</v>
      </c>
      <c r="D45" s="18" t="n">
        <v>1938</v>
      </c>
      <c r="E45" s="18" t="s">
        <v>40</v>
      </c>
      <c r="F45" s="18" t="s">
        <v>33</v>
      </c>
      <c r="G45" s="19" t="n">
        <v>347</v>
      </c>
      <c r="H45" s="19" t="n">
        <v>317.3</v>
      </c>
      <c r="I45" s="20" t="n">
        <v>19</v>
      </c>
      <c r="J45" s="19" t="n">
        <f aca="false">'Форма 2'!I134</f>
        <v>1024244.4</v>
      </c>
      <c r="K45" s="19" t="n">
        <v>0</v>
      </c>
      <c r="L45" s="19" t="n">
        <v>0</v>
      </c>
      <c r="M45" s="19" t="n">
        <v>0</v>
      </c>
      <c r="N45" s="19" t="n">
        <f aca="false">J45-K45-L45-M45-O45</f>
        <v>1024244.4</v>
      </c>
      <c r="O45" s="19" t="n">
        <v>0</v>
      </c>
      <c r="P45" s="19" t="n">
        <f aca="false">J45/H45</f>
        <v>3228</v>
      </c>
      <c r="Q45" s="19" t="n">
        <f aca="false">'Форма 2'!K134</f>
        <v>3228</v>
      </c>
      <c r="R45" s="34" t="n">
        <v>2022</v>
      </c>
      <c r="S45" s="27" t="n">
        <v>1</v>
      </c>
      <c r="T45" s="21"/>
      <c r="U45" s="21"/>
    </row>
  </sheetData>
  <autoFilter ref="A8:S45"/>
  <mergeCells count="23">
    <mergeCell ref="N1:R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14:C14"/>
    <mergeCell ref="A32:C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39.85"/>
    <col collapsed="false" customWidth="true" hidden="false" outlineLevel="0" max="4" min="4" style="39" width="14.7"/>
    <col collapsed="false" customWidth="true" hidden="false" outlineLevel="0" max="5" min="5" style="39" width="11.13"/>
    <col collapsed="false" customWidth="true" hidden="false" outlineLevel="0" max="6" min="6" style="39" width="12.42"/>
    <col collapsed="false" customWidth="true" hidden="false" outlineLevel="0" max="7" min="7" style="39" width="39.7"/>
    <col collapsed="false" customWidth="true" hidden="false" outlineLevel="0" max="8" min="8" style="39" width="47.99"/>
    <col collapsed="false" customWidth="true" hidden="false" outlineLevel="0" max="9" min="9" style="40" width="18.85"/>
    <col collapsed="false" customWidth="true" hidden="false" outlineLevel="0" max="11" min="10" style="40" width="16.13"/>
    <col collapsed="false" customWidth="true" hidden="false" outlineLevel="0" max="12" min="12" style="39" width="13.99"/>
    <col collapsed="false" customWidth="true" hidden="false" outlineLevel="0" max="13" min="13" style="39" width="11.85"/>
    <col collapsed="false" customWidth="true" hidden="false" outlineLevel="0" max="14" min="14" style="39" width="26.7"/>
    <col collapsed="false" customWidth="false" hidden="false" outlineLevel="0" max="18" min="15" style="39" width="9.14"/>
    <col collapsed="false" customWidth="false" hidden="false" outlineLevel="0" max="21" min="19" style="41" width="9.14"/>
    <col collapsed="false" customWidth="false" hidden="false" outlineLevel="0" max="257" min="22" style="39" width="9.14"/>
  </cols>
  <sheetData>
    <row r="1" customFormat="false" ht="55.5" hidden="false" customHeight="true" outlineLevel="0" collapsed="false">
      <c r="I1" s="42" t="s">
        <v>63</v>
      </c>
      <c r="J1" s="42"/>
      <c r="K1" s="42"/>
    </row>
    <row r="2" customFormat="false" ht="59.2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5.75" hidden="false" customHeight="false" outlineLevel="0" collapsed="false">
      <c r="A3" s="44"/>
      <c r="B3" s="44"/>
      <c r="C3" s="44"/>
      <c r="D3" s="45"/>
      <c r="E3" s="45"/>
      <c r="F3" s="45"/>
      <c r="G3" s="44"/>
      <c r="H3" s="45"/>
      <c r="I3" s="46"/>
      <c r="J3" s="47"/>
      <c r="K3" s="47"/>
    </row>
    <row r="4" customFormat="false" ht="78.75" hidden="false" customHeight="true" outlineLevel="0" collapsed="false">
      <c r="A4" s="23" t="s">
        <v>65</v>
      </c>
      <c r="B4" s="23" t="s">
        <v>4</v>
      </c>
      <c r="C4" s="25" t="s">
        <v>5</v>
      </c>
      <c r="D4" s="25" t="s">
        <v>66</v>
      </c>
      <c r="E4" s="48" t="s">
        <v>67</v>
      </c>
      <c r="F4" s="48" t="s">
        <v>68</v>
      </c>
      <c r="G4" s="25" t="s">
        <v>69</v>
      </c>
      <c r="H4" s="25" t="s">
        <v>70</v>
      </c>
      <c r="I4" s="49" t="s">
        <v>71</v>
      </c>
      <c r="J4" s="49" t="s">
        <v>72</v>
      </c>
      <c r="K4" s="49" t="s">
        <v>73</v>
      </c>
      <c r="L4" s="50"/>
      <c r="M4" s="50"/>
      <c r="N4" s="50"/>
    </row>
    <row r="5" customFormat="false" ht="15.75" hidden="false" customHeight="false" outlineLevel="0" collapsed="false">
      <c r="A5" s="23" t="n">
        <v>1</v>
      </c>
      <c r="B5" s="23" t="n">
        <f aca="false">A5+1</f>
        <v>2</v>
      </c>
      <c r="C5" s="23" t="n">
        <f aca="false">B5+1</f>
        <v>3</v>
      </c>
      <c r="D5" s="23" t="n">
        <f aca="false">C5+1</f>
        <v>4</v>
      </c>
      <c r="E5" s="23" t="n">
        <v>5</v>
      </c>
      <c r="F5" s="23" t="n">
        <v>6</v>
      </c>
      <c r="G5" s="23" t="n">
        <f aca="false">F5+1</f>
        <v>7</v>
      </c>
      <c r="H5" s="23" t="n">
        <f aca="false">G5+1</f>
        <v>8</v>
      </c>
      <c r="I5" s="23" t="n">
        <f aca="false">H5+1</f>
        <v>9</v>
      </c>
      <c r="J5" s="23" t="n">
        <f aca="false">I5+1</f>
        <v>10</v>
      </c>
      <c r="K5" s="23" t="n">
        <f aca="false">J5+1</f>
        <v>11</v>
      </c>
      <c r="L5" s="50"/>
      <c r="M5" s="50"/>
      <c r="N5" s="50"/>
    </row>
    <row r="6" customFormat="false" ht="15.75" hidden="false" customHeight="true" outlineLevel="0" collapsed="false">
      <c r="A6" s="22" t="s">
        <v>28</v>
      </c>
      <c r="B6" s="22"/>
      <c r="C6" s="22"/>
      <c r="D6" s="10" t="n">
        <f aca="false">D7+D18+D71</f>
        <v>28674.12</v>
      </c>
      <c r="E6" s="10"/>
      <c r="F6" s="10"/>
      <c r="G6" s="23"/>
      <c r="H6" s="23"/>
      <c r="I6" s="51" t="n">
        <f aca="false">I7+I18+I71</f>
        <v>75725346.46</v>
      </c>
      <c r="J6" s="10"/>
      <c r="K6" s="10"/>
      <c r="L6" s="50"/>
      <c r="M6" s="50"/>
      <c r="N6" s="50"/>
    </row>
    <row r="7" customFormat="false" ht="15.75" hidden="false" customHeight="true" outlineLevel="0" collapsed="false">
      <c r="A7" s="22" t="s">
        <v>30</v>
      </c>
      <c r="B7" s="22"/>
      <c r="C7" s="22"/>
      <c r="D7" s="51" t="n">
        <f aca="false">D8+D11+D14</f>
        <v>6180.23</v>
      </c>
      <c r="E7" s="51"/>
      <c r="F7" s="51"/>
      <c r="G7" s="23"/>
      <c r="H7" s="52"/>
      <c r="I7" s="51" t="n">
        <f aca="false">I8+I11+I14</f>
        <v>22130912.22</v>
      </c>
      <c r="J7" s="51"/>
      <c r="K7" s="51"/>
    </row>
    <row r="8" s="44" customFormat="true" ht="15.75" hidden="false" customHeight="true" outlineLevel="0" collapsed="false">
      <c r="A8" s="23" t="n">
        <v>1</v>
      </c>
      <c r="B8" s="23" t="n">
        <v>4405</v>
      </c>
      <c r="C8" s="23" t="s">
        <v>31</v>
      </c>
      <c r="D8" s="10" t="n">
        <v>1765.93</v>
      </c>
      <c r="E8" s="23" t="s">
        <v>32</v>
      </c>
      <c r="F8" s="23" t="n">
        <v>3</v>
      </c>
      <c r="G8" s="23" t="s">
        <v>74</v>
      </c>
      <c r="H8" s="52" t="s">
        <v>75</v>
      </c>
      <c r="I8" s="51" t="n">
        <f aca="false">I9+I10</f>
        <v>7842111.9</v>
      </c>
      <c r="J8" s="51" t="n">
        <f aca="false">J9+J10</f>
        <v>4440.78</v>
      </c>
      <c r="K8" s="51" t="n">
        <f aca="false">K9+K10</f>
        <v>4728</v>
      </c>
      <c r="S8" s="5"/>
      <c r="T8" s="5"/>
      <c r="U8" s="5"/>
    </row>
    <row r="9" s="44" customFormat="true" ht="15.75" hidden="false" customHeight="true" outlineLevel="0" collapsed="false">
      <c r="A9" s="23"/>
      <c r="B9" s="23"/>
      <c r="C9" s="23"/>
      <c r="D9" s="10"/>
      <c r="E9" s="23"/>
      <c r="F9" s="23"/>
      <c r="G9" s="23"/>
      <c r="H9" s="52" t="s">
        <v>76</v>
      </c>
      <c r="I9" s="51" t="n">
        <f aca="false">6272718*1.2*1.02</f>
        <v>7677806.83</v>
      </c>
      <c r="J9" s="51" t="n">
        <f aca="false">I9/D8</f>
        <v>4347.74</v>
      </c>
      <c r="K9" s="51" t="n">
        <v>4629</v>
      </c>
      <c r="S9" s="5"/>
      <c r="T9" s="5"/>
      <c r="U9" s="5"/>
    </row>
    <row r="10" s="44" customFormat="true" ht="15.75" hidden="false" customHeight="true" outlineLevel="0" collapsed="false">
      <c r="A10" s="23"/>
      <c r="B10" s="23"/>
      <c r="C10" s="23"/>
      <c r="D10" s="10"/>
      <c r="E10" s="23"/>
      <c r="F10" s="23"/>
      <c r="G10" s="23"/>
      <c r="H10" s="52" t="s">
        <v>77</v>
      </c>
      <c r="I10" s="51" t="n">
        <f aca="false">I9*0.0214</f>
        <v>164305.07</v>
      </c>
      <c r="J10" s="51" t="n">
        <f aca="false">I10/D8</f>
        <v>93.04</v>
      </c>
      <c r="K10" s="51" t="n">
        <v>99</v>
      </c>
      <c r="S10" s="5"/>
      <c r="T10" s="5"/>
      <c r="U10" s="5"/>
    </row>
    <row r="11" customFormat="false" ht="15.75" hidden="false" customHeight="true" outlineLevel="0" collapsed="false">
      <c r="A11" s="23" t="n">
        <v>2</v>
      </c>
      <c r="B11" s="23" t="n">
        <v>4589</v>
      </c>
      <c r="C11" s="23" t="s">
        <v>35</v>
      </c>
      <c r="D11" s="10" t="n">
        <v>4046.4</v>
      </c>
      <c r="E11" s="23" t="s">
        <v>32</v>
      </c>
      <c r="F11" s="23" t="n">
        <v>5</v>
      </c>
      <c r="G11" s="23" t="s">
        <v>74</v>
      </c>
      <c r="H11" s="52" t="s">
        <v>75</v>
      </c>
      <c r="I11" s="51" t="n">
        <f aca="false">I12+I13</f>
        <v>11598347.62</v>
      </c>
      <c r="J11" s="51" t="n">
        <f aca="false">J12+J13</f>
        <v>2866.34</v>
      </c>
      <c r="K11" s="51" t="n">
        <f aca="false">K12+K13</f>
        <v>3561</v>
      </c>
      <c r="S11" s="39"/>
      <c r="T11" s="39"/>
      <c r="U11" s="39"/>
    </row>
    <row r="12" customFormat="false" ht="15.75" hidden="false" customHeight="false" outlineLevel="0" collapsed="false">
      <c r="A12" s="23"/>
      <c r="B12" s="23"/>
      <c r="C12" s="23"/>
      <c r="D12" s="10"/>
      <c r="E12" s="23"/>
      <c r="F12" s="23"/>
      <c r="G12" s="23"/>
      <c r="H12" s="52" t="s">
        <v>76</v>
      </c>
      <c r="I12" s="51" t="n">
        <f aca="false">(9131353+145888.23)*1.2*1.02</f>
        <v>11355343.27</v>
      </c>
      <c r="J12" s="51" t="n">
        <f aca="false">I12/D11+0.01</f>
        <v>2806.29</v>
      </c>
      <c r="K12" s="51" t="n">
        <v>3486</v>
      </c>
      <c r="S12" s="39"/>
      <c r="T12" s="39"/>
      <c r="U12" s="39"/>
    </row>
    <row r="13" customFormat="false" ht="15.75" hidden="false" customHeight="false" outlineLevel="0" collapsed="false">
      <c r="A13" s="23"/>
      <c r="B13" s="23"/>
      <c r="C13" s="23"/>
      <c r="D13" s="10"/>
      <c r="E13" s="23"/>
      <c r="F13" s="23"/>
      <c r="G13" s="23"/>
      <c r="H13" s="52" t="s">
        <v>77</v>
      </c>
      <c r="I13" s="51" t="n">
        <f aca="false">I12*0.0214</f>
        <v>243004.35</v>
      </c>
      <c r="J13" s="51" t="n">
        <f aca="false">I13/D11</f>
        <v>60.05</v>
      </c>
      <c r="K13" s="51" t="n">
        <v>75</v>
      </c>
      <c r="S13" s="39"/>
      <c r="T13" s="39"/>
      <c r="U13" s="39"/>
    </row>
    <row r="14" customFormat="false" ht="15.75" hidden="false" customHeight="true" outlineLevel="0" collapsed="false">
      <c r="A14" s="53" t="n">
        <v>3</v>
      </c>
      <c r="B14" s="53" t="n">
        <v>4464</v>
      </c>
      <c r="C14" s="53" t="s">
        <v>36</v>
      </c>
      <c r="D14" s="54" t="n">
        <v>367.9</v>
      </c>
      <c r="E14" s="10" t="s">
        <v>32</v>
      </c>
      <c r="F14" s="18" t="n">
        <v>2</v>
      </c>
      <c r="G14" s="23" t="s">
        <v>74</v>
      </c>
      <c r="H14" s="52" t="s">
        <v>75</v>
      </c>
      <c r="I14" s="51" t="n">
        <f aca="false">SUM(I15:I17)</f>
        <v>2690452.7</v>
      </c>
      <c r="J14" s="51" t="n">
        <f aca="false">SUM(J15:J17)</f>
        <v>7313</v>
      </c>
      <c r="K14" s="51" t="n">
        <f aca="false">SUM(K15:K17)</f>
        <v>7313</v>
      </c>
    </row>
    <row r="15" customFormat="false" ht="47.25" hidden="false" customHeight="false" outlineLevel="0" collapsed="false">
      <c r="A15" s="53"/>
      <c r="B15" s="53"/>
      <c r="C15" s="53"/>
      <c r="D15" s="54"/>
      <c r="E15" s="10"/>
      <c r="F15" s="18"/>
      <c r="G15" s="23"/>
      <c r="H15" s="24" t="s">
        <v>78</v>
      </c>
      <c r="I15" s="51" t="n">
        <f aca="false">D14*K15</f>
        <v>90871.3</v>
      </c>
      <c r="J15" s="51" t="n">
        <f aca="false">I15/D14</f>
        <v>247</v>
      </c>
      <c r="K15" s="51" t="n">
        <f aca="false">151+96</f>
        <v>247</v>
      </c>
    </row>
    <row r="16" customFormat="false" ht="15.75" hidden="false" customHeight="false" outlineLevel="0" collapsed="false">
      <c r="A16" s="53"/>
      <c r="B16" s="53"/>
      <c r="C16" s="53"/>
      <c r="D16" s="54"/>
      <c r="E16" s="10"/>
      <c r="F16" s="18"/>
      <c r="G16" s="23"/>
      <c r="H16" s="52" t="s">
        <v>76</v>
      </c>
      <c r="I16" s="51" t="n">
        <f aca="false">D14*K16</f>
        <v>2545132.2</v>
      </c>
      <c r="J16" s="51" t="n">
        <f aca="false">I16/D14</f>
        <v>6918</v>
      </c>
      <c r="K16" s="51" t="n">
        <v>6918</v>
      </c>
    </row>
    <row r="17" customFormat="false" ht="15.75" hidden="false" customHeight="false" outlineLevel="0" collapsed="false">
      <c r="A17" s="53"/>
      <c r="B17" s="53"/>
      <c r="C17" s="53"/>
      <c r="D17" s="54"/>
      <c r="E17" s="10"/>
      <c r="F17" s="18"/>
      <c r="G17" s="23"/>
      <c r="H17" s="52" t="s">
        <v>77</v>
      </c>
      <c r="I17" s="51" t="n">
        <f aca="false">D14*K17</f>
        <v>54449.2</v>
      </c>
      <c r="J17" s="51" t="n">
        <f aca="false">I17/D14</f>
        <v>148</v>
      </c>
      <c r="K17" s="51" t="n">
        <v>148</v>
      </c>
    </row>
    <row r="18" customFormat="false" ht="15.75" hidden="false" customHeight="true" outlineLevel="0" collapsed="false">
      <c r="A18" s="22" t="s">
        <v>38</v>
      </c>
      <c r="B18" s="22"/>
      <c r="C18" s="22"/>
      <c r="D18" s="51" t="n">
        <f aca="false">D19+D22+D25+D28+D31+D34+D38+D41+D44+D47+D50+D53+D55+D59+D62+D65+D68</f>
        <v>14323.77</v>
      </c>
      <c r="E18" s="51"/>
      <c r="F18" s="51"/>
      <c r="G18" s="23"/>
      <c r="H18" s="52"/>
      <c r="I18" s="51" t="n">
        <f aca="false">I19+I22+I25+I28+I31+I34+I38+I41+I44+I47+I50+I53+I55+I59+I62+I65+I68</f>
        <v>25488117.17</v>
      </c>
      <c r="J18" s="51"/>
      <c r="K18" s="51"/>
    </row>
    <row r="19" customFormat="false" ht="15.75" hidden="false" customHeight="true" outlineLevel="0" collapsed="false">
      <c r="A19" s="55" t="n">
        <v>1</v>
      </c>
      <c r="B19" s="55" t="n">
        <v>4391</v>
      </c>
      <c r="C19" s="56" t="s">
        <v>39</v>
      </c>
      <c r="D19" s="57" t="n">
        <v>998.1</v>
      </c>
      <c r="E19" s="55" t="s">
        <v>32</v>
      </c>
      <c r="F19" s="55" t="n">
        <v>2</v>
      </c>
      <c r="G19" s="23"/>
      <c r="H19" s="52" t="s">
        <v>75</v>
      </c>
      <c r="I19" s="51" t="n">
        <f aca="false">SUM(I20:I21)</f>
        <v>168678.9</v>
      </c>
      <c r="J19" s="51" t="n">
        <f aca="false">SUM(J20:J21)</f>
        <v>169</v>
      </c>
      <c r="K19" s="51" t="n">
        <f aca="false">SUM(K20:K21)</f>
        <v>169</v>
      </c>
    </row>
    <row r="20" customFormat="false" ht="47.25" hidden="false" customHeight="false" outlineLevel="0" collapsed="false">
      <c r="A20" s="55"/>
      <c r="B20" s="55"/>
      <c r="C20" s="56"/>
      <c r="D20" s="57"/>
      <c r="E20" s="55"/>
      <c r="F20" s="55"/>
      <c r="G20" s="23" t="s">
        <v>79</v>
      </c>
      <c r="H20" s="24" t="s">
        <v>78</v>
      </c>
      <c r="I20" s="51" t="n">
        <f aca="false">D19*K20</f>
        <v>128754.9</v>
      </c>
      <c r="J20" s="51" t="n">
        <f aca="false">I20/D19</f>
        <v>129</v>
      </c>
      <c r="K20" s="51" t="n">
        <f aca="false">108+21</f>
        <v>129</v>
      </c>
    </row>
    <row r="21" customFormat="false" ht="47.25" hidden="false" customHeight="false" outlineLevel="0" collapsed="false">
      <c r="A21" s="55"/>
      <c r="B21" s="55"/>
      <c r="C21" s="56"/>
      <c r="D21" s="57"/>
      <c r="E21" s="55"/>
      <c r="F21" s="55"/>
      <c r="G21" s="23" t="s">
        <v>80</v>
      </c>
      <c r="H21" s="24" t="s">
        <v>78</v>
      </c>
      <c r="I21" s="51" t="n">
        <f aca="false">D19*K21</f>
        <v>39924</v>
      </c>
      <c r="J21" s="51" t="n">
        <f aca="false">I21/D19</f>
        <v>40</v>
      </c>
      <c r="K21" s="51" t="n">
        <f aca="false">19+21</f>
        <v>40</v>
      </c>
    </row>
    <row r="22" customFormat="false" ht="15.75" hidden="false" customHeight="true" outlineLevel="0" collapsed="false">
      <c r="A22" s="55" t="n">
        <v>2</v>
      </c>
      <c r="B22" s="55" t="n">
        <v>4552</v>
      </c>
      <c r="C22" s="56" t="s">
        <v>42</v>
      </c>
      <c r="D22" s="57" t="n">
        <v>301.46</v>
      </c>
      <c r="E22" s="55" t="s">
        <v>32</v>
      </c>
      <c r="F22" s="55" t="n">
        <v>2</v>
      </c>
      <c r="G22" s="23"/>
      <c r="H22" s="52" t="s">
        <v>75</v>
      </c>
      <c r="I22" s="51" t="n">
        <f aca="false">SUM(I23:I24)</f>
        <v>50946.74</v>
      </c>
      <c r="J22" s="51" t="n">
        <f aca="false">SUM(J23:J24)</f>
        <v>169</v>
      </c>
      <c r="K22" s="51" t="n">
        <f aca="false">SUM(K23:K24)</f>
        <v>169</v>
      </c>
    </row>
    <row r="23" customFormat="false" ht="47.25" hidden="false" customHeight="false" outlineLevel="0" collapsed="false">
      <c r="A23" s="55"/>
      <c r="B23" s="55"/>
      <c r="C23" s="56"/>
      <c r="D23" s="57"/>
      <c r="E23" s="55"/>
      <c r="F23" s="55"/>
      <c r="G23" s="23" t="s">
        <v>79</v>
      </c>
      <c r="H23" s="24" t="s">
        <v>78</v>
      </c>
      <c r="I23" s="51" t="n">
        <f aca="false">D22*K23</f>
        <v>38888.34</v>
      </c>
      <c r="J23" s="51" t="n">
        <f aca="false">I23/D22</f>
        <v>129</v>
      </c>
      <c r="K23" s="51" t="n">
        <f aca="false">108+21</f>
        <v>129</v>
      </c>
    </row>
    <row r="24" customFormat="false" ht="47.25" hidden="false" customHeight="false" outlineLevel="0" collapsed="false">
      <c r="A24" s="55"/>
      <c r="B24" s="55"/>
      <c r="C24" s="56"/>
      <c r="D24" s="57"/>
      <c r="E24" s="55"/>
      <c r="F24" s="55"/>
      <c r="G24" s="23" t="s">
        <v>80</v>
      </c>
      <c r="H24" s="24" t="s">
        <v>78</v>
      </c>
      <c r="I24" s="51" t="n">
        <f aca="false">D22*K24</f>
        <v>12058.4</v>
      </c>
      <c r="J24" s="51" t="n">
        <f aca="false">I24/D22</f>
        <v>40</v>
      </c>
      <c r="K24" s="51" t="n">
        <f aca="false">19+21</f>
        <v>40</v>
      </c>
    </row>
    <row r="25" customFormat="false" ht="15.75" hidden="false" customHeight="true" outlineLevel="0" collapsed="false">
      <c r="A25" s="55" t="n">
        <v>3</v>
      </c>
      <c r="B25" s="55" t="n">
        <v>4554</v>
      </c>
      <c r="C25" s="56" t="s">
        <v>43</v>
      </c>
      <c r="D25" s="57" t="n">
        <v>304.41</v>
      </c>
      <c r="E25" s="55" t="s">
        <v>32</v>
      </c>
      <c r="F25" s="55" t="n">
        <v>2</v>
      </c>
      <c r="G25" s="23"/>
      <c r="H25" s="52" t="s">
        <v>75</v>
      </c>
      <c r="I25" s="51" t="n">
        <f aca="false">SUM(I26:I27)</f>
        <v>51445.29</v>
      </c>
      <c r="J25" s="51" t="n">
        <f aca="false">SUM(J26:J27)</f>
        <v>169</v>
      </c>
      <c r="K25" s="51" t="n">
        <f aca="false">SUM(K26:K27)</f>
        <v>169</v>
      </c>
    </row>
    <row r="26" customFormat="false" ht="47.25" hidden="false" customHeight="false" outlineLevel="0" collapsed="false">
      <c r="A26" s="55"/>
      <c r="B26" s="55"/>
      <c r="C26" s="56"/>
      <c r="D26" s="57"/>
      <c r="E26" s="55"/>
      <c r="F26" s="55"/>
      <c r="G26" s="23" t="s">
        <v>79</v>
      </c>
      <c r="H26" s="24" t="s">
        <v>78</v>
      </c>
      <c r="I26" s="51" t="n">
        <f aca="false">D25*K26</f>
        <v>39268.89</v>
      </c>
      <c r="J26" s="51" t="n">
        <f aca="false">I26/D25</f>
        <v>129</v>
      </c>
      <c r="K26" s="51" t="n">
        <f aca="false">108+21</f>
        <v>129</v>
      </c>
    </row>
    <row r="27" customFormat="false" ht="47.25" hidden="false" customHeight="false" outlineLevel="0" collapsed="false">
      <c r="A27" s="55"/>
      <c r="B27" s="55"/>
      <c r="C27" s="56"/>
      <c r="D27" s="57"/>
      <c r="E27" s="55"/>
      <c r="F27" s="55"/>
      <c r="G27" s="23" t="s">
        <v>80</v>
      </c>
      <c r="H27" s="24" t="s">
        <v>78</v>
      </c>
      <c r="I27" s="51" t="n">
        <f aca="false">D25*K27</f>
        <v>12176.4</v>
      </c>
      <c r="J27" s="51" t="n">
        <f aca="false">I27/D25</f>
        <v>40</v>
      </c>
      <c r="K27" s="51" t="n">
        <f aca="false">19+21</f>
        <v>40</v>
      </c>
    </row>
    <row r="28" customFormat="false" ht="15.75" hidden="false" customHeight="true" outlineLevel="0" collapsed="false">
      <c r="A28" s="55" t="n">
        <v>4</v>
      </c>
      <c r="B28" s="55" t="n">
        <v>4486</v>
      </c>
      <c r="C28" s="56" t="s">
        <v>44</v>
      </c>
      <c r="D28" s="57" t="n">
        <v>285.2</v>
      </c>
      <c r="E28" s="55" t="s">
        <v>32</v>
      </c>
      <c r="F28" s="55" t="n">
        <v>2</v>
      </c>
      <c r="G28" s="23"/>
      <c r="H28" s="52" t="s">
        <v>75</v>
      </c>
      <c r="I28" s="51" t="n">
        <f aca="false">SUM(I29:I30)</f>
        <v>92119.6</v>
      </c>
      <c r="J28" s="51" t="n">
        <f aca="false">SUM(J29:J30)</f>
        <v>323</v>
      </c>
      <c r="K28" s="51" t="n">
        <f aca="false">SUM(K29:K30)</f>
        <v>323</v>
      </c>
    </row>
    <row r="29" customFormat="false" ht="47.25" hidden="false" customHeight="false" outlineLevel="0" collapsed="false">
      <c r="A29" s="55"/>
      <c r="B29" s="55"/>
      <c r="C29" s="56"/>
      <c r="D29" s="57"/>
      <c r="E29" s="55"/>
      <c r="F29" s="55"/>
      <c r="G29" s="23" t="s">
        <v>79</v>
      </c>
      <c r="H29" s="24" t="s">
        <v>78</v>
      </c>
      <c r="I29" s="51" t="n">
        <f aca="false">D28*K29</f>
        <v>58751.2</v>
      </c>
      <c r="J29" s="51" t="n">
        <f aca="false">I29/D28</f>
        <v>206</v>
      </c>
      <c r="K29" s="58" t="n">
        <f aca="false">108+98</f>
        <v>206</v>
      </c>
    </row>
    <row r="30" customFormat="false" ht="47.25" hidden="false" customHeight="false" outlineLevel="0" collapsed="false">
      <c r="A30" s="55"/>
      <c r="B30" s="55"/>
      <c r="C30" s="56"/>
      <c r="D30" s="57"/>
      <c r="E30" s="55"/>
      <c r="F30" s="55"/>
      <c r="G30" s="23" t="s">
        <v>80</v>
      </c>
      <c r="H30" s="24" t="s">
        <v>78</v>
      </c>
      <c r="I30" s="51" t="n">
        <f aca="false">D28*K30</f>
        <v>33368.4</v>
      </c>
      <c r="J30" s="51" t="n">
        <f aca="false">I30/D28</f>
        <v>117</v>
      </c>
      <c r="K30" s="51" t="n">
        <f aca="false">19+98</f>
        <v>117</v>
      </c>
    </row>
    <row r="31" customFormat="false" ht="15.75" hidden="false" customHeight="true" outlineLevel="0" collapsed="false">
      <c r="A31" s="55" t="n">
        <v>5</v>
      </c>
      <c r="B31" s="55" t="n">
        <v>4616</v>
      </c>
      <c r="C31" s="56" t="s">
        <v>45</v>
      </c>
      <c r="D31" s="57" t="n">
        <v>404.18</v>
      </c>
      <c r="E31" s="55" t="s">
        <v>32</v>
      </c>
      <c r="F31" s="55" t="n">
        <v>2</v>
      </c>
      <c r="G31" s="23"/>
      <c r="H31" s="52" t="s">
        <v>75</v>
      </c>
      <c r="I31" s="51" t="n">
        <f aca="false">SUM(I32:I33)</f>
        <v>68306.42</v>
      </c>
      <c r="J31" s="51" t="n">
        <f aca="false">SUM(J32:J33)</f>
        <v>169</v>
      </c>
      <c r="K31" s="51" t="n">
        <f aca="false">SUM(K32:K33)</f>
        <v>169</v>
      </c>
    </row>
    <row r="32" customFormat="false" ht="47.25" hidden="false" customHeight="false" outlineLevel="0" collapsed="false">
      <c r="A32" s="55"/>
      <c r="B32" s="55"/>
      <c r="C32" s="56"/>
      <c r="D32" s="57"/>
      <c r="E32" s="55"/>
      <c r="F32" s="55"/>
      <c r="G32" s="23" t="s">
        <v>79</v>
      </c>
      <c r="H32" s="24" t="s">
        <v>78</v>
      </c>
      <c r="I32" s="51" t="n">
        <f aca="false">D31*K32</f>
        <v>52139.22</v>
      </c>
      <c r="J32" s="51" t="n">
        <f aca="false">I32/D31</f>
        <v>129</v>
      </c>
      <c r="K32" s="51" t="n">
        <f aca="false">108+21</f>
        <v>129</v>
      </c>
    </row>
    <row r="33" customFormat="false" ht="47.25" hidden="false" customHeight="false" outlineLevel="0" collapsed="false">
      <c r="A33" s="55"/>
      <c r="B33" s="55"/>
      <c r="C33" s="56"/>
      <c r="D33" s="57"/>
      <c r="E33" s="55"/>
      <c r="F33" s="55"/>
      <c r="G33" s="23" t="s">
        <v>80</v>
      </c>
      <c r="H33" s="24" t="s">
        <v>78</v>
      </c>
      <c r="I33" s="51" t="n">
        <f aca="false">D31*K33</f>
        <v>16167.2</v>
      </c>
      <c r="J33" s="51" t="n">
        <f aca="false">I33/D31</f>
        <v>40</v>
      </c>
      <c r="K33" s="51" t="n">
        <f aca="false">19+21</f>
        <v>40</v>
      </c>
    </row>
    <row r="34" customFormat="false" ht="15.75" hidden="false" customHeight="true" outlineLevel="0" collapsed="false">
      <c r="A34" s="59" t="n">
        <v>6</v>
      </c>
      <c r="B34" s="59" t="n">
        <v>4399</v>
      </c>
      <c r="C34" s="33" t="s">
        <v>46</v>
      </c>
      <c r="D34" s="60" t="n">
        <v>351</v>
      </c>
      <c r="E34" s="18" t="s">
        <v>32</v>
      </c>
      <c r="F34" s="18" t="n">
        <v>2</v>
      </c>
      <c r="G34" s="23"/>
      <c r="H34" s="52" t="s">
        <v>75</v>
      </c>
      <c r="I34" s="51" t="n">
        <f aca="false">SUM(I35:I37)</f>
        <v>73008</v>
      </c>
      <c r="J34" s="51" t="n">
        <f aca="false">SUM(J35:J37)</f>
        <v>208</v>
      </c>
      <c r="K34" s="51" t="n">
        <f aca="false">SUM(K35:K37)</f>
        <v>208</v>
      </c>
    </row>
    <row r="35" customFormat="false" ht="47.25" hidden="false" customHeight="false" outlineLevel="0" collapsed="false">
      <c r="A35" s="59"/>
      <c r="B35" s="59"/>
      <c r="C35" s="33"/>
      <c r="D35" s="60"/>
      <c r="E35" s="18"/>
      <c r="F35" s="18"/>
      <c r="G35" s="23" t="s">
        <v>79</v>
      </c>
      <c r="H35" s="24" t="s">
        <v>78</v>
      </c>
      <c r="I35" s="51" t="n">
        <f aca="false">D34*K35</f>
        <v>45279</v>
      </c>
      <c r="J35" s="51" t="n">
        <f aca="false">I35/D34</f>
        <v>129</v>
      </c>
      <c r="K35" s="51" t="n">
        <f aca="false">108+21</f>
        <v>129</v>
      </c>
    </row>
    <row r="36" customFormat="false" ht="47.25" hidden="false" customHeight="false" outlineLevel="0" collapsed="false">
      <c r="A36" s="59"/>
      <c r="B36" s="59"/>
      <c r="C36" s="33"/>
      <c r="D36" s="60"/>
      <c r="E36" s="18"/>
      <c r="F36" s="18"/>
      <c r="G36" s="23" t="s">
        <v>80</v>
      </c>
      <c r="H36" s="24" t="s">
        <v>78</v>
      </c>
      <c r="I36" s="51" t="n">
        <f aca="false">D34*K36</f>
        <v>14040</v>
      </c>
      <c r="J36" s="51" t="n">
        <f aca="false">I36/D34</f>
        <v>40</v>
      </c>
      <c r="K36" s="51" t="n">
        <f aca="false">19+21</f>
        <v>40</v>
      </c>
    </row>
    <row r="37" customFormat="false" ht="47.25" hidden="false" customHeight="false" outlineLevel="0" collapsed="false">
      <c r="A37" s="59"/>
      <c r="B37" s="59"/>
      <c r="C37" s="33"/>
      <c r="D37" s="60"/>
      <c r="E37" s="18"/>
      <c r="F37" s="18"/>
      <c r="G37" s="23" t="s">
        <v>81</v>
      </c>
      <c r="H37" s="24" t="s">
        <v>78</v>
      </c>
      <c r="I37" s="51" t="n">
        <f aca="false">D34*K37</f>
        <v>13689</v>
      </c>
      <c r="J37" s="51" t="n">
        <f aca="false">I37/D34</f>
        <v>39</v>
      </c>
      <c r="K37" s="58" t="n">
        <f aca="false">20+19</f>
        <v>39</v>
      </c>
    </row>
    <row r="38" customFormat="false" ht="15.75" hidden="false" customHeight="true" outlineLevel="0" collapsed="false">
      <c r="A38" s="23" t="n">
        <v>7</v>
      </c>
      <c r="B38" s="23" t="n">
        <v>4598</v>
      </c>
      <c r="C38" s="23" t="s">
        <v>48</v>
      </c>
      <c r="D38" s="10" t="n">
        <v>726.63</v>
      </c>
      <c r="E38" s="23" t="s">
        <v>82</v>
      </c>
      <c r="F38" s="23" t="n">
        <v>2</v>
      </c>
      <c r="G38" s="23" t="s">
        <v>74</v>
      </c>
      <c r="H38" s="52" t="s">
        <v>75</v>
      </c>
      <c r="I38" s="51" t="n">
        <f aca="false">I39+I40</f>
        <v>4166162.82</v>
      </c>
      <c r="J38" s="51" t="n">
        <f aca="false">J39+J40</f>
        <v>5733.54</v>
      </c>
      <c r="K38" s="51" t="n">
        <f aca="false">K39+K40</f>
        <v>7066</v>
      </c>
    </row>
    <row r="39" customFormat="false" ht="15.75" hidden="false" customHeight="true" outlineLevel="0" collapsed="false">
      <c r="A39" s="23"/>
      <c r="B39" s="23"/>
      <c r="C39" s="23"/>
      <c r="D39" s="10"/>
      <c r="E39" s="23"/>
      <c r="F39" s="23"/>
      <c r="G39" s="23"/>
      <c r="H39" s="52" t="s">
        <v>76</v>
      </c>
      <c r="I39" s="51" t="n">
        <f aca="false">(3319951+12463.13)*1.2*1.02</f>
        <v>4078874.9</v>
      </c>
      <c r="J39" s="51" t="n">
        <f aca="false">I39/D38</f>
        <v>5613.41</v>
      </c>
      <c r="K39" s="51" t="n">
        <v>6918</v>
      </c>
    </row>
    <row r="40" customFormat="false" ht="15.75" hidden="false" customHeight="true" outlineLevel="0" collapsed="false">
      <c r="A40" s="23"/>
      <c r="B40" s="23"/>
      <c r="C40" s="23"/>
      <c r="D40" s="10"/>
      <c r="E40" s="23"/>
      <c r="F40" s="23"/>
      <c r="G40" s="23"/>
      <c r="H40" s="52" t="s">
        <v>77</v>
      </c>
      <c r="I40" s="51" t="n">
        <f aca="false">I39*0.0214</f>
        <v>87287.92</v>
      </c>
      <c r="J40" s="51" t="n">
        <f aca="false">I40/D38</f>
        <v>120.13</v>
      </c>
      <c r="K40" s="51" t="n">
        <v>148</v>
      </c>
    </row>
    <row r="41" customFormat="false" ht="15.75" hidden="false" customHeight="true" outlineLevel="0" collapsed="false">
      <c r="A41" s="23" t="n">
        <v>8</v>
      </c>
      <c r="B41" s="23" t="n">
        <v>4429</v>
      </c>
      <c r="C41" s="23" t="s">
        <v>49</v>
      </c>
      <c r="D41" s="10" t="n">
        <v>2632.73</v>
      </c>
      <c r="E41" s="23" t="s">
        <v>32</v>
      </c>
      <c r="F41" s="23" t="n">
        <v>5</v>
      </c>
      <c r="G41" s="23" t="s">
        <v>74</v>
      </c>
      <c r="H41" s="52" t="s">
        <v>75</v>
      </c>
      <c r="I41" s="51" t="n">
        <f aca="false">I42+I43</f>
        <v>8208942.91</v>
      </c>
      <c r="J41" s="51" t="n">
        <f aca="false">J42+J43</f>
        <v>3118.03</v>
      </c>
      <c r="K41" s="51" t="n">
        <f aca="false">K42+K43</f>
        <v>3561</v>
      </c>
    </row>
    <row r="42" customFormat="false" ht="15.75" hidden="false" customHeight="true" outlineLevel="0" collapsed="false">
      <c r="A42" s="23"/>
      <c r="B42" s="23"/>
      <c r="C42" s="23"/>
      <c r="D42" s="10"/>
      <c r="E42" s="23"/>
      <c r="F42" s="23"/>
      <c r="G42" s="23"/>
      <c r="H42" s="52" t="s">
        <v>76</v>
      </c>
      <c r="I42" s="51" t="n">
        <f aca="false">(6543156+22981.36)*1.2*1.02</f>
        <v>8036952.13</v>
      </c>
      <c r="J42" s="51" t="n">
        <f aca="false">I42/D41-0.01</f>
        <v>3052.7</v>
      </c>
      <c r="K42" s="51" t="n">
        <v>3486</v>
      </c>
    </row>
    <row r="43" customFormat="false" ht="15.75" hidden="false" customHeight="true" outlineLevel="0" collapsed="false">
      <c r="A43" s="23"/>
      <c r="B43" s="23"/>
      <c r="C43" s="23"/>
      <c r="D43" s="10"/>
      <c r="E43" s="23"/>
      <c r="F43" s="23"/>
      <c r="G43" s="23"/>
      <c r="H43" s="52" t="s">
        <v>77</v>
      </c>
      <c r="I43" s="51" t="n">
        <f aca="false">I42*0.0214</f>
        <v>171990.78</v>
      </c>
      <c r="J43" s="51" t="n">
        <f aca="false">I43/D41</f>
        <v>65.33</v>
      </c>
      <c r="K43" s="51" t="n">
        <v>75</v>
      </c>
    </row>
    <row r="44" customFormat="false" ht="15.75" hidden="false" customHeight="true" outlineLevel="0" collapsed="false">
      <c r="A44" s="23" t="n">
        <v>9</v>
      </c>
      <c r="B44" s="23" t="n">
        <v>4563</v>
      </c>
      <c r="C44" s="23" t="s">
        <v>50</v>
      </c>
      <c r="D44" s="10" t="n">
        <v>4353.01</v>
      </c>
      <c r="E44" s="23" t="s">
        <v>32</v>
      </c>
      <c r="F44" s="23" t="n">
        <v>5</v>
      </c>
      <c r="G44" s="23" t="s">
        <v>74</v>
      </c>
      <c r="H44" s="52" t="s">
        <v>75</v>
      </c>
      <c r="I44" s="51" t="n">
        <f aca="false">I45+I46</f>
        <v>11903120.05</v>
      </c>
      <c r="J44" s="51" t="n">
        <f aca="false">J45+J46</f>
        <v>2734.46</v>
      </c>
      <c r="K44" s="51" t="n">
        <f aca="false">K45+K46</f>
        <v>3561</v>
      </c>
    </row>
    <row r="45" customFormat="false" ht="15.75" hidden="false" customHeight="true" outlineLevel="0" collapsed="false">
      <c r="A45" s="23"/>
      <c r="B45" s="23"/>
      <c r="C45" s="23"/>
      <c r="D45" s="10"/>
      <c r="E45" s="23"/>
      <c r="F45" s="23"/>
      <c r="G45" s="23"/>
      <c r="H45" s="52" t="s">
        <v>76</v>
      </c>
      <c r="I45" s="51" t="n">
        <f aca="false">(9436615+84406.42)*1.2*1.02</f>
        <v>11653730.22</v>
      </c>
      <c r="J45" s="51" t="n">
        <f aca="false">I45/D44</f>
        <v>2677.17</v>
      </c>
      <c r="K45" s="51" t="n">
        <v>3486</v>
      </c>
    </row>
    <row r="46" customFormat="false" ht="15.75" hidden="false" customHeight="true" outlineLevel="0" collapsed="false">
      <c r="A46" s="23"/>
      <c r="B46" s="23"/>
      <c r="C46" s="23"/>
      <c r="D46" s="10"/>
      <c r="E46" s="23"/>
      <c r="F46" s="23"/>
      <c r="G46" s="23"/>
      <c r="H46" s="52" t="s">
        <v>77</v>
      </c>
      <c r="I46" s="51" t="n">
        <f aca="false">I45*0.0214</f>
        <v>249389.83</v>
      </c>
      <c r="J46" s="51" t="n">
        <f aca="false">I46/D44</f>
        <v>57.29</v>
      </c>
      <c r="K46" s="51" t="n">
        <v>75</v>
      </c>
    </row>
    <row r="47" customFormat="false" ht="15.75" hidden="false" customHeight="true" outlineLevel="0" collapsed="false">
      <c r="A47" s="23" t="n">
        <v>10</v>
      </c>
      <c r="B47" s="55" t="n">
        <v>4437</v>
      </c>
      <c r="C47" s="56" t="s">
        <v>51</v>
      </c>
      <c r="D47" s="57" t="n">
        <v>965.1</v>
      </c>
      <c r="E47" s="55" t="s">
        <v>32</v>
      </c>
      <c r="F47" s="55" t="n">
        <v>2</v>
      </c>
      <c r="G47" s="23"/>
      <c r="H47" s="52" t="s">
        <v>75</v>
      </c>
      <c r="I47" s="51" t="n">
        <f aca="false">SUM(I48:I49)</f>
        <v>163101.9</v>
      </c>
      <c r="J47" s="51" t="n">
        <f aca="false">SUM(J48:J49)</f>
        <v>169</v>
      </c>
      <c r="K47" s="51" t="n">
        <f aca="false">SUM(K48:K49)</f>
        <v>169</v>
      </c>
    </row>
    <row r="48" customFormat="false" ht="47.25" hidden="false" customHeight="false" outlineLevel="0" collapsed="false">
      <c r="A48" s="23"/>
      <c r="B48" s="55"/>
      <c r="C48" s="56"/>
      <c r="D48" s="57"/>
      <c r="E48" s="55"/>
      <c r="F48" s="55"/>
      <c r="G48" s="23" t="s">
        <v>79</v>
      </c>
      <c r="H48" s="24" t="s">
        <v>78</v>
      </c>
      <c r="I48" s="51" t="n">
        <f aca="false">D47*K48</f>
        <v>124497.9</v>
      </c>
      <c r="J48" s="51" t="n">
        <f aca="false">I48/D47</f>
        <v>129</v>
      </c>
      <c r="K48" s="51" t="n">
        <f aca="false">108+21</f>
        <v>129</v>
      </c>
    </row>
    <row r="49" customFormat="false" ht="47.25" hidden="false" customHeight="false" outlineLevel="0" collapsed="false">
      <c r="A49" s="23"/>
      <c r="B49" s="55"/>
      <c r="C49" s="56"/>
      <c r="D49" s="57"/>
      <c r="E49" s="55"/>
      <c r="F49" s="55"/>
      <c r="G49" s="23" t="s">
        <v>80</v>
      </c>
      <c r="H49" s="24" t="s">
        <v>78</v>
      </c>
      <c r="I49" s="51" t="n">
        <f aca="false">D47*K49</f>
        <v>38604</v>
      </c>
      <c r="J49" s="51" t="n">
        <f aca="false">I49/D47</f>
        <v>40</v>
      </c>
      <c r="K49" s="51" t="n">
        <f aca="false">19+21</f>
        <v>40</v>
      </c>
    </row>
    <row r="50" customFormat="false" ht="15.75" hidden="false" customHeight="true" outlineLevel="0" collapsed="false">
      <c r="A50" s="55" t="n">
        <v>11</v>
      </c>
      <c r="B50" s="55" t="n">
        <v>4438</v>
      </c>
      <c r="C50" s="56" t="s">
        <v>52</v>
      </c>
      <c r="D50" s="57" t="n">
        <v>986.2</v>
      </c>
      <c r="E50" s="55" t="s">
        <v>32</v>
      </c>
      <c r="F50" s="55" t="n">
        <v>2</v>
      </c>
      <c r="G50" s="23"/>
      <c r="H50" s="52" t="s">
        <v>75</v>
      </c>
      <c r="I50" s="51" t="n">
        <f aca="false">SUM(I51:I52)</f>
        <v>166667.8</v>
      </c>
      <c r="J50" s="51" t="n">
        <f aca="false">SUM(J51:J52)</f>
        <v>169</v>
      </c>
      <c r="K50" s="51" t="n">
        <f aca="false">SUM(K51:K52)</f>
        <v>169</v>
      </c>
    </row>
    <row r="51" customFormat="false" ht="47.25" hidden="false" customHeight="false" outlineLevel="0" collapsed="false">
      <c r="A51" s="55"/>
      <c r="B51" s="55"/>
      <c r="C51" s="56"/>
      <c r="D51" s="57"/>
      <c r="E51" s="55"/>
      <c r="F51" s="55"/>
      <c r="G51" s="23" t="s">
        <v>79</v>
      </c>
      <c r="H51" s="24" t="s">
        <v>78</v>
      </c>
      <c r="I51" s="51" t="n">
        <f aca="false">D50*K51</f>
        <v>127219.8</v>
      </c>
      <c r="J51" s="51" t="n">
        <f aca="false">I51/D50</f>
        <v>129</v>
      </c>
      <c r="K51" s="51" t="n">
        <f aca="false">108+21</f>
        <v>129</v>
      </c>
    </row>
    <row r="52" customFormat="false" ht="47.25" hidden="false" customHeight="false" outlineLevel="0" collapsed="false">
      <c r="A52" s="55"/>
      <c r="B52" s="55"/>
      <c r="C52" s="56"/>
      <c r="D52" s="57"/>
      <c r="E52" s="55"/>
      <c r="F52" s="55"/>
      <c r="G52" s="23" t="s">
        <v>80</v>
      </c>
      <c r="H52" s="24" t="s">
        <v>78</v>
      </c>
      <c r="I52" s="51" t="n">
        <f aca="false">D50*K52</f>
        <v>39448</v>
      </c>
      <c r="J52" s="51" t="n">
        <f aca="false">I52/D50</f>
        <v>40</v>
      </c>
      <c r="K52" s="51" t="n">
        <f aca="false">19+21</f>
        <v>40</v>
      </c>
    </row>
    <row r="53" customFormat="false" ht="15.75" hidden="false" customHeight="true" outlineLevel="0" collapsed="false">
      <c r="A53" s="55" t="n">
        <v>12</v>
      </c>
      <c r="B53" s="55" t="n">
        <v>8083</v>
      </c>
      <c r="C53" s="56" t="s">
        <v>53</v>
      </c>
      <c r="D53" s="57" t="n">
        <v>325.16</v>
      </c>
      <c r="E53" s="10" t="s">
        <v>82</v>
      </c>
      <c r="F53" s="55" t="n">
        <v>2</v>
      </c>
      <c r="G53" s="23"/>
      <c r="H53" s="52" t="s">
        <v>75</v>
      </c>
      <c r="I53" s="51" t="n">
        <f aca="false">SUM(I54)</f>
        <v>41945.64</v>
      </c>
      <c r="J53" s="51" t="n">
        <f aca="false">SUM(J54)</f>
        <v>129</v>
      </c>
      <c r="K53" s="51" t="n">
        <f aca="false">SUM(K54)</f>
        <v>129</v>
      </c>
    </row>
    <row r="54" customFormat="false" ht="47.25" hidden="false" customHeight="false" outlineLevel="0" collapsed="false">
      <c r="A54" s="55"/>
      <c r="B54" s="55"/>
      <c r="C54" s="56"/>
      <c r="D54" s="57"/>
      <c r="E54" s="10"/>
      <c r="F54" s="55"/>
      <c r="G54" s="23" t="s">
        <v>79</v>
      </c>
      <c r="H54" s="24" t="s">
        <v>78</v>
      </c>
      <c r="I54" s="51" t="n">
        <f aca="false">D53*K54</f>
        <v>41945.64</v>
      </c>
      <c r="J54" s="51" t="n">
        <f aca="false">I54/D53</f>
        <v>129</v>
      </c>
      <c r="K54" s="51" t="n">
        <f aca="false">108+21</f>
        <v>129</v>
      </c>
    </row>
    <row r="55" customFormat="false" ht="15.75" hidden="false" customHeight="true" outlineLevel="0" collapsed="false">
      <c r="A55" s="59" t="n">
        <v>13</v>
      </c>
      <c r="B55" s="59" t="n">
        <v>4440</v>
      </c>
      <c r="C55" s="33" t="s">
        <v>55</v>
      </c>
      <c r="D55" s="60" t="n">
        <v>386.57</v>
      </c>
      <c r="E55" s="10" t="s">
        <v>32</v>
      </c>
      <c r="F55" s="18" t="n">
        <v>2</v>
      </c>
      <c r="G55" s="23"/>
      <c r="H55" s="52" t="s">
        <v>75</v>
      </c>
      <c r="I55" s="51" t="n">
        <f aca="false">SUM(I56:I58)</f>
        <v>80406.56</v>
      </c>
      <c r="J55" s="51" t="n">
        <f aca="false">SUM(J56:J58)</f>
        <v>208</v>
      </c>
      <c r="K55" s="51" t="n">
        <f aca="false">SUM(K56:K58)</f>
        <v>208</v>
      </c>
    </row>
    <row r="56" customFormat="false" ht="47.25" hidden="false" customHeight="false" outlineLevel="0" collapsed="false">
      <c r="A56" s="59"/>
      <c r="B56" s="59"/>
      <c r="C56" s="33"/>
      <c r="D56" s="60"/>
      <c r="E56" s="10"/>
      <c r="F56" s="18"/>
      <c r="G56" s="23" t="s">
        <v>79</v>
      </c>
      <c r="H56" s="24" t="s">
        <v>78</v>
      </c>
      <c r="I56" s="51" t="n">
        <f aca="false">D55*K56</f>
        <v>49867.53</v>
      </c>
      <c r="J56" s="51" t="n">
        <f aca="false">I56/D55</f>
        <v>129</v>
      </c>
      <c r="K56" s="51" t="n">
        <f aca="false">108+21</f>
        <v>129</v>
      </c>
    </row>
    <row r="57" customFormat="false" ht="47.25" hidden="false" customHeight="false" outlineLevel="0" collapsed="false">
      <c r="A57" s="59"/>
      <c r="B57" s="59"/>
      <c r="C57" s="33"/>
      <c r="D57" s="60"/>
      <c r="E57" s="10"/>
      <c r="F57" s="18"/>
      <c r="G57" s="23" t="s">
        <v>80</v>
      </c>
      <c r="H57" s="24" t="s">
        <v>78</v>
      </c>
      <c r="I57" s="51" t="n">
        <f aca="false">D55*K57</f>
        <v>15462.8</v>
      </c>
      <c r="J57" s="51" t="n">
        <f aca="false">I57/D55</f>
        <v>40</v>
      </c>
      <c r="K57" s="51" t="n">
        <f aca="false">19+21</f>
        <v>40</v>
      </c>
    </row>
    <row r="58" customFormat="false" ht="47.25" hidden="false" customHeight="false" outlineLevel="0" collapsed="false">
      <c r="A58" s="59"/>
      <c r="B58" s="59"/>
      <c r="C58" s="33"/>
      <c r="D58" s="60"/>
      <c r="E58" s="10"/>
      <c r="F58" s="18"/>
      <c r="G58" s="23" t="s">
        <v>81</v>
      </c>
      <c r="H58" s="24" t="s">
        <v>78</v>
      </c>
      <c r="I58" s="51" t="n">
        <f aca="false">D55*K58</f>
        <v>15076.23</v>
      </c>
      <c r="J58" s="51" t="n">
        <f aca="false">I58/D55</f>
        <v>39</v>
      </c>
      <c r="K58" s="58" t="n">
        <f aca="false">20+19</f>
        <v>39</v>
      </c>
    </row>
    <row r="59" customFormat="false" ht="15.75" hidden="false" customHeight="true" outlineLevel="0" collapsed="false">
      <c r="A59" s="33" t="n">
        <v>14</v>
      </c>
      <c r="B59" s="33" t="n">
        <v>4450</v>
      </c>
      <c r="C59" s="33" t="s">
        <v>56</v>
      </c>
      <c r="D59" s="61" t="n">
        <v>213.54</v>
      </c>
      <c r="E59" s="55" t="s">
        <v>82</v>
      </c>
      <c r="F59" s="55" t="n">
        <v>2</v>
      </c>
      <c r="G59" s="23"/>
      <c r="H59" s="52" t="s">
        <v>75</v>
      </c>
      <c r="I59" s="51" t="n">
        <f aca="false">SUM(I60:I61)</f>
        <v>68973.42</v>
      </c>
      <c r="J59" s="51" t="n">
        <f aca="false">SUM(J60:J61)</f>
        <v>323</v>
      </c>
      <c r="K59" s="51" t="n">
        <f aca="false">SUM(K60:K61)</f>
        <v>323</v>
      </c>
    </row>
    <row r="60" customFormat="false" ht="47.25" hidden="false" customHeight="false" outlineLevel="0" collapsed="false">
      <c r="A60" s="33"/>
      <c r="B60" s="33"/>
      <c r="C60" s="33"/>
      <c r="D60" s="61"/>
      <c r="E60" s="55"/>
      <c r="F60" s="55"/>
      <c r="G60" s="23" t="s">
        <v>79</v>
      </c>
      <c r="H60" s="24" t="s">
        <v>78</v>
      </c>
      <c r="I60" s="51" t="n">
        <f aca="false">D59*K60</f>
        <v>43989.24</v>
      </c>
      <c r="J60" s="51" t="n">
        <f aca="false">I60/D59</f>
        <v>206</v>
      </c>
      <c r="K60" s="58" t="n">
        <f aca="false">108+98</f>
        <v>206</v>
      </c>
    </row>
    <row r="61" customFormat="false" ht="47.25" hidden="false" customHeight="false" outlineLevel="0" collapsed="false">
      <c r="A61" s="33"/>
      <c r="B61" s="33"/>
      <c r="C61" s="33"/>
      <c r="D61" s="61"/>
      <c r="E61" s="55"/>
      <c r="F61" s="55"/>
      <c r="G61" s="23" t="s">
        <v>80</v>
      </c>
      <c r="H61" s="24" t="s">
        <v>78</v>
      </c>
      <c r="I61" s="51" t="n">
        <f aca="false">D59*K61</f>
        <v>24984.18</v>
      </c>
      <c r="J61" s="51" t="n">
        <f aca="false">I61/D59</f>
        <v>117</v>
      </c>
      <c r="K61" s="58" t="n">
        <f aca="false">19+98</f>
        <v>117</v>
      </c>
    </row>
    <row r="62" customFormat="false" ht="15.75" hidden="false" customHeight="true" outlineLevel="0" collapsed="false">
      <c r="A62" s="55" t="n">
        <v>15</v>
      </c>
      <c r="B62" s="55" t="n">
        <v>4480</v>
      </c>
      <c r="C62" s="56" t="s">
        <v>57</v>
      </c>
      <c r="D62" s="57" t="n">
        <v>385</v>
      </c>
      <c r="E62" s="55" t="s">
        <v>32</v>
      </c>
      <c r="F62" s="55" t="n">
        <v>2</v>
      </c>
      <c r="G62" s="23"/>
      <c r="H62" s="52" t="s">
        <v>75</v>
      </c>
      <c r="I62" s="51" t="n">
        <f aca="false">SUM(I63:I64)</f>
        <v>65065</v>
      </c>
      <c r="J62" s="51" t="n">
        <f aca="false">SUM(J63:J64)</f>
        <v>169</v>
      </c>
      <c r="K62" s="51" t="n">
        <f aca="false">SUM(K63:K64)</f>
        <v>169</v>
      </c>
    </row>
    <row r="63" customFormat="false" ht="47.25" hidden="false" customHeight="false" outlineLevel="0" collapsed="false">
      <c r="A63" s="55"/>
      <c r="B63" s="55"/>
      <c r="C63" s="56"/>
      <c r="D63" s="57"/>
      <c r="E63" s="55"/>
      <c r="F63" s="55"/>
      <c r="G63" s="23" t="s">
        <v>79</v>
      </c>
      <c r="H63" s="24" t="s">
        <v>78</v>
      </c>
      <c r="I63" s="51" t="n">
        <f aca="false">D62*K63</f>
        <v>49665</v>
      </c>
      <c r="J63" s="51" t="n">
        <f aca="false">I63/D62</f>
        <v>129</v>
      </c>
      <c r="K63" s="51" t="n">
        <f aca="false">108+21</f>
        <v>129</v>
      </c>
    </row>
    <row r="64" customFormat="false" ht="47.25" hidden="false" customHeight="false" outlineLevel="0" collapsed="false">
      <c r="A64" s="55"/>
      <c r="B64" s="55"/>
      <c r="C64" s="56"/>
      <c r="D64" s="57"/>
      <c r="E64" s="55"/>
      <c r="F64" s="55"/>
      <c r="G64" s="23" t="s">
        <v>80</v>
      </c>
      <c r="H64" s="24" t="s">
        <v>78</v>
      </c>
      <c r="I64" s="51" t="n">
        <f aca="false">D62*K64</f>
        <v>15400</v>
      </c>
      <c r="J64" s="51" t="n">
        <f aca="false">I64/D62</f>
        <v>40</v>
      </c>
      <c r="K64" s="51" t="n">
        <f aca="false">19+21</f>
        <v>40</v>
      </c>
    </row>
    <row r="65" customFormat="false" ht="15.75" hidden="false" customHeight="true" outlineLevel="0" collapsed="false">
      <c r="A65" s="55" t="n">
        <v>16</v>
      </c>
      <c r="B65" s="55" t="n">
        <v>4481</v>
      </c>
      <c r="C65" s="56" t="s">
        <v>58</v>
      </c>
      <c r="D65" s="57" t="n">
        <v>388.18</v>
      </c>
      <c r="E65" s="55" t="s">
        <v>32</v>
      </c>
      <c r="F65" s="55" t="n">
        <v>2</v>
      </c>
      <c r="G65" s="23"/>
      <c r="H65" s="52" t="s">
        <v>75</v>
      </c>
      <c r="I65" s="51" t="n">
        <f aca="false">SUM(I66:I67)</f>
        <v>65602.42</v>
      </c>
      <c r="J65" s="51" t="n">
        <f aca="false">SUM(J66:J67)</f>
        <v>169</v>
      </c>
      <c r="K65" s="51" t="n">
        <f aca="false">SUM(K66:K67)</f>
        <v>169</v>
      </c>
    </row>
    <row r="66" customFormat="false" ht="47.25" hidden="false" customHeight="false" outlineLevel="0" collapsed="false">
      <c r="A66" s="55"/>
      <c r="B66" s="55"/>
      <c r="C66" s="56"/>
      <c r="D66" s="57"/>
      <c r="E66" s="55"/>
      <c r="F66" s="55"/>
      <c r="G66" s="23" t="s">
        <v>79</v>
      </c>
      <c r="H66" s="24" t="s">
        <v>78</v>
      </c>
      <c r="I66" s="51" t="n">
        <f aca="false">D65*K66</f>
        <v>50075.22</v>
      </c>
      <c r="J66" s="51" t="n">
        <f aca="false">I66/D65</f>
        <v>129</v>
      </c>
      <c r="K66" s="51" t="n">
        <f aca="false">108+21</f>
        <v>129</v>
      </c>
    </row>
    <row r="67" customFormat="false" ht="47.25" hidden="false" customHeight="false" outlineLevel="0" collapsed="false">
      <c r="A67" s="55"/>
      <c r="B67" s="55"/>
      <c r="C67" s="56"/>
      <c r="D67" s="57"/>
      <c r="E67" s="55"/>
      <c r="F67" s="55"/>
      <c r="G67" s="23" t="s">
        <v>80</v>
      </c>
      <c r="H67" s="24" t="s">
        <v>78</v>
      </c>
      <c r="I67" s="51" t="n">
        <f aca="false">D65*K67</f>
        <v>15527.2</v>
      </c>
      <c r="J67" s="51" t="n">
        <f aca="false">I67/D65</f>
        <v>40</v>
      </c>
      <c r="K67" s="51" t="n">
        <f aca="false">19+21</f>
        <v>40</v>
      </c>
    </row>
    <row r="68" customFormat="false" ht="15.75" hidden="false" customHeight="true" outlineLevel="0" collapsed="false">
      <c r="A68" s="18" t="n">
        <v>17</v>
      </c>
      <c r="B68" s="18" t="n">
        <v>4532</v>
      </c>
      <c r="C68" s="25" t="s">
        <v>59</v>
      </c>
      <c r="D68" s="26" t="n">
        <v>317.3</v>
      </c>
      <c r="E68" s="18" t="s">
        <v>32</v>
      </c>
      <c r="F68" s="18" t="n">
        <v>2</v>
      </c>
      <c r="G68" s="23"/>
      <c r="H68" s="52" t="s">
        <v>75</v>
      </c>
      <c r="I68" s="51" t="n">
        <f aca="false">SUM(I69:I70)</f>
        <v>53623.7</v>
      </c>
      <c r="J68" s="51" t="n">
        <f aca="false">SUM(J69:J70)</f>
        <v>169</v>
      </c>
      <c r="K68" s="51" t="n">
        <f aca="false">SUM(K69:K70)</f>
        <v>169</v>
      </c>
    </row>
    <row r="69" customFormat="false" ht="47.25" hidden="false" customHeight="false" outlineLevel="0" collapsed="false">
      <c r="A69" s="18"/>
      <c r="B69" s="18"/>
      <c r="C69" s="25"/>
      <c r="D69" s="26"/>
      <c r="E69" s="18"/>
      <c r="F69" s="18"/>
      <c r="G69" s="23" t="s">
        <v>79</v>
      </c>
      <c r="H69" s="24" t="s">
        <v>78</v>
      </c>
      <c r="I69" s="51" t="n">
        <f aca="false">D68*K69</f>
        <v>40931.7</v>
      </c>
      <c r="J69" s="51" t="n">
        <f aca="false">I69/D68</f>
        <v>129</v>
      </c>
      <c r="K69" s="51" t="n">
        <f aca="false">108+21</f>
        <v>129</v>
      </c>
    </row>
    <row r="70" customFormat="false" ht="54" hidden="false" customHeight="true" outlineLevel="0" collapsed="false">
      <c r="A70" s="18"/>
      <c r="B70" s="18"/>
      <c r="C70" s="25"/>
      <c r="D70" s="26"/>
      <c r="E70" s="18"/>
      <c r="F70" s="18"/>
      <c r="G70" s="23" t="s">
        <v>80</v>
      </c>
      <c r="H70" s="24" t="s">
        <v>78</v>
      </c>
      <c r="I70" s="51" t="n">
        <f aca="false">D68*K70</f>
        <v>12692</v>
      </c>
      <c r="J70" s="51" t="n">
        <f aca="false">I70/D68</f>
        <v>40</v>
      </c>
      <c r="K70" s="51" t="n">
        <f aca="false">19+21</f>
        <v>40</v>
      </c>
    </row>
    <row r="71" s="44" customFormat="true" ht="15.75" hidden="false" customHeight="true" outlineLevel="0" collapsed="false">
      <c r="A71" s="22" t="s">
        <v>60</v>
      </c>
      <c r="B71" s="22"/>
      <c r="C71" s="22"/>
      <c r="D71" s="51" t="n">
        <f aca="false">D72+D77+D82+D87+D92+D97+D104+D109+D112+D117+D124+D129+D134</f>
        <v>8170.12</v>
      </c>
      <c r="E71" s="51"/>
      <c r="F71" s="51"/>
      <c r="G71" s="23"/>
      <c r="H71" s="52"/>
      <c r="I71" s="51" t="n">
        <f aca="false">I72+I77+I82+I87+I92+I97+I104+I109+I112+I117+I124+I129+I134</f>
        <v>28106317.07</v>
      </c>
      <c r="J71" s="51"/>
      <c r="K71" s="51"/>
      <c r="S71" s="5"/>
      <c r="T71" s="5"/>
      <c r="U71" s="5"/>
    </row>
    <row r="72" customFormat="false" ht="15.75" hidden="false" customHeight="true" outlineLevel="0" collapsed="false">
      <c r="A72" s="32" t="n">
        <v>1</v>
      </c>
      <c r="B72" s="32" t="n">
        <v>4391</v>
      </c>
      <c r="C72" s="32" t="s">
        <v>39</v>
      </c>
      <c r="D72" s="62" t="n">
        <v>998.1</v>
      </c>
      <c r="E72" s="32" t="s">
        <v>32</v>
      </c>
      <c r="F72" s="32" t="n">
        <v>2</v>
      </c>
      <c r="G72" s="23"/>
      <c r="H72" s="52" t="s">
        <v>75</v>
      </c>
      <c r="I72" s="51" t="n">
        <f aca="false">SUM(I73:I76)</f>
        <v>3221866.8</v>
      </c>
      <c r="J72" s="51" t="n">
        <f aca="false">SUM(J73:J76)</f>
        <v>3228</v>
      </c>
      <c r="K72" s="51" t="n">
        <f aca="false">SUM(K73:K76)</f>
        <v>3228</v>
      </c>
    </row>
    <row r="73" customFormat="false" ht="15.75" hidden="false" customHeight="true" outlineLevel="0" collapsed="false">
      <c r="A73" s="32"/>
      <c r="B73" s="32"/>
      <c r="C73" s="32"/>
      <c r="D73" s="62"/>
      <c r="E73" s="32"/>
      <c r="F73" s="32"/>
      <c r="G73" s="23" t="s">
        <v>79</v>
      </c>
      <c r="H73" s="52" t="s">
        <v>76</v>
      </c>
      <c r="I73" s="51" t="n">
        <f aca="false">D72*K73</f>
        <v>2685887.1</v>
      </c>
      <c r="J73" s="51" t="n">
        <f aca="false">I73/D72</f>
        <v>2691</v>
      </c>
      <c r="K73" s="58" t="n">
        <v>2691</v>
      </c>
    </row>
    <row r="74" customFormat="false" ht="15.75" hidden="false" customHeight="true" outlineLevel="0" collapsed="false">
      <c r="A74" s="32"/>
      <c r="B74" s="32"/>
      <c r="C74" s="32"/>
      <c r="D74" s="62"/>
      <c r="E74" s="32"/>
      <c r="F74" s="32"/>
      <c r="G74" s="23"/>
      <c r="H74" s="52" t="s">
        <v>77</v>
      </c>
      <c r="I74" s="51" t="n">
        <f aca="false">D72*K74</f>
        <v>57889.8</v>
      </c>
      <c r="J74" s="51" t="n">
        <f aca="false">I74/D72</f>
        <v>58</v>
      </c>
      <c r="K74" s="58" t="n">
        <v>58</v>
      </c>
    </row>
    <row r="75" customFormat="false" ht="15.75" hidden="false" customHeight="true" outlineLevel="0" collapsed="false">
      <c r="A75" s="32"/>
      <c r="B75" s="32"/>
      <c r="C75" s="32"/>
      <c r="D75" s="62"/>
      <c r="E75" s="32"/>
      <c r="F75" s="32"/>
      <c r="G75" s="23" t="s">
        <v>80</v>
      </c>
      <c r="H75" s="52" t="s">
        <v>76</v>
      </c>
      <c r="I75" s="51" t="n">
        <f aca="false">D72*K75</f>
        <v>468108.9</v>
      </c>
      <c r="J75" s="51" t="n">
        <f aca="false">I75/D72</f>
        <v>469</v>
      </c>
      <c r="K75" s="58" t="n">
        <v>469</v>
      </c>
    </row>
    <row r="76" customFormat="false" ht="15.75" hidden="false" customHeight="true" outlineLevel="0" collapsed="false">
      <c r="A76" s="32"/>
      <c r="B76" s="32"/>
      <c r="C76" s="32"/>
      <c r="D76" s="62"/>
      <c r="E76" s="32"/>
      <c r="F76" s="32"/>
      <c r="G76" s="23"/>
      <c r="H76" s="52" t="s">
        <v>77</v>
      </c>
      <c r="I76" s="51" t="n">
        <f aca="false">D72*K76</f>
        <v>9981</v>
      </c>
      <c r="J76" s="51" t="n">
        <f aca="false">I76/D72</f>
        <v>10</v>
      </c>
      <c r="K76" s="58" t="n">
        <v>10</v>
      </c>
    </row>
    <row r="77" customFormat="false" ht="15.75" hidden="false" customHeight="true" outlineLevel="0" collapsed="false">
      <c r="A77" s="32" t="n">
        <v>2</v>
      </c>
      <c r="B77" s="32" t="n">
        <v>4552</v>
      </c>
      <c r="C77" s="32" t="s">
        <v>42</v>
      </c>
      <c r="D77" s="32" t="n">
        <v>301.46</v>
      </c>
      <c r="E77" s="32" t="s">
        <v>32</v>
      </c>
      <c r="F77" s="32" t="n">
        <v>2</v>
      </c>
      <c r="G77" s="23"/>
      <c r="H77" s="52" t="s">
        <v>75</v>
      </c>
      <c r="I77" s="51" t="n">
        <f aca="false">SUM(I78:I81)</f>
        <v>973112.88</v>
      </c>
      <c r="J77" s="51" t="n">
        <f aca="false">SUM(J78:J81)</f>
        <v>3228</v>
      </c>
      <c r="K77" s="51" t="n">
        <f aca="false">SUM(K78:K81)</f>
        <v>3228</v>
      </c>
    </row>
    <row r="78" customFormat="false" ht="15.75" hidden="false" customHeight="true" outlineLevel="0" collapsed="false">
      <c r="A78" s="32"/>
      <c r="B78" s="32"/>
      <c r="C78" s="32"/>
      <c r="D78" s="32"/>
      <c r="E78" s="32"/>
      <c r="F78" s="32"/>
      <c r="G78" s="23" t="s">
        <v>79</v>
      </c>
      <c r="H78" s="52" t="s">
        <v>76</v>
      </c>
      <c r="I78" s="51" t="n">
        <f aca="false">D77*K78</f>
        <v>811228.86</v>
      </c>
      <c r="J78" s="51" t="n">
        <f aca="false">I78/D77</f>
        <v>2691</v>
      </c>
      <c r="K78" s="58" t="n">
        <v>2691</v>
      </c>
    </row>
    <row r="79" customFormat="false" ht="15.75" hidden="false" customHeight="true" outlineLevel="0" collapsed="false">
      <c r="A79" s="32"/>
      <c r="B79" s="32"/>
      <c r="C79" s="32"/>
      <c r="D79" s="32"/>
      <c r="E79" s="32"/>
      <c r="F79" s="32"/>
      <c r="G79" s="23"/>
      <c r="H79" s="52" t="s">
        <v>77</v>
      </c>
      <c r="I79" s="51" t="n">
        <f aca="false">D77*K79</f>
        <v>17484.68</v>
      </c>
      <c r="J79" s="51" t="n">
        <f aca="false">I79/D77</f>
        <v>58</v>
      </c>
      <c r="K79" s="58" t="n">
        <v>58</v>
      </c>
    </row>
    <row r="80" customFormat="false" ht="15.75" hidden="false" customHeight="true" outlineLevel="0" collapsed="false">
      <c r="A80" s="32"/>
      <c r="B80" s="32"/>
      <c r="C80" s="32"/>
      <c r="D80" s="32"/>
      <c r="E80" s="32"/>
      <c r="F80" s="32"/>
      <c r="G80" s="23" t="s">
        <v>80</v>
      </c>
      <c r="H80" s="52" t="s">
        <v>76</v>
      </c>
      <c r="I80" s="51" t="n">
        <f aca="false">D77*K80</f>
        <v>141384.74</v>
      </c>
      <c r="J80" s="51" t="n">
        <f aca="false">I80/D77</f>
        <v>469</v>
      </c>
      <c r="K80" s="58" t="n">
        <v>469</v>
      </c>
    </row>
    <row r="81" customFormat="false" ht="15.75" hidden="false" customHeight="true" outlineLevel="0" collapsed="false">
      <c r="A81" s="32"/>
      <c r="B81" s="32"/>
      <c r="C81" s="32"/>
      <c r="D81" s="32"/>
      <c r="E81" s="32"/>
      <c r="F81" s="32"/>
      <c r="G81" s="23"/>
      <c r="H81" s="52" t="s">
        <v>77</v>
      </c>
      <c r="I81" s="51" t="n">
        <f aca="false">D77*K81</f>
        <v>3014.6</v>
      </c>
      <c r="J81" s="51" t="n">
        <f aca="false">I81/D77</f>
        <v>10</v>
      </c>
      <c r="K81" s="58" t="n">
        <v>10</v>
      </c>
    </row>
    <row r="82" customFormat="false" ht="15.75" hidden="false" customHeight="true" outlineLevel="0" collapsed="false">
      <c r="A82" s="32" t="n">
        <v>3</v>
      </c>
      <c r="B82" s="32" t="n">
        <v>4554</v>
      </c>
      <c r="C82" s="32" t="s">
        <v>43</v>
      </c>
      <c r="D82" s="32" t="n">
        <v>304.41</v>
      </c>
      <c r="E82" s="32" t="s">
        <v>32</v>
      </c>
      <c r="F82" s="32" t="n">
        <v>2</v>
      </c>
      <c r="G82" s="23"/>
      <c r="H82" s="52" t="s">
        <v>75</v>
      </c>
      <c r="I82" s="51" t="n">
        <f aca="false">SUM(I83:I86)</f>
        <v>982635.48</v>
      </c>
      <c r="J82" s="51" t="n">
        <f aca="false">SUM(J83:J86)</f>
        <v>3228</v>
      </c>
      <c r="K82" s="51" t="n">
        <f aca="false">SUM(K83:K86)</f>
        <v>3228</v>
      </c>
    </row>
    <row r="83" customFormat="false" ht="15.75" hidden="false" customHeight="true" outlineLevel="0" collapsed="false">
      <c r="A83" s="32"/>
      <c r="B83" s="32"/>
      <c r="C83" s="32"/>
      <c r="D83" s="32"/>
      <c r="E83" s="32"/>
      <c r="F83" s="32"/>
      <c r="G83" s="23" t="s">
        <v>79</v>
      </c>
      <c r="H83" s="52" t="s">
        <v>76</v>
      </c>
      <c r="I83" s="51" t="n">
        <f aca="false">D82*K83</f>
        <v>819167.31</v>
      </c>
      <c r="J83" s="51" t="n">
        <f aca="false">I83/D82</f>
        <v>2691</v>
      </c>
      <c r="K83" s="58" t="n">
        <v>2691</v>
      </c>
    </row>
    <row r="84" customFormat="false" ht="15.75" hidden="false" customHeight="true" outlineLevel="0" collapsed="false">
      <c r="A84" s="32"/>
      <c r="B84" s="32"/>
      <c r="C84" s="32"/>
      <c r="D84" s="32"/>
      <c r="E84" s="32"/>
      <c r="F84" s="32"/>
      <c r="G84" s="23"/>
      <c r="H84" s="52" t="s">
        <v>77</v>
      </c>
      <c r="I84" s="51" t="n">
        <f aca="false">D82*K84</f>
        <v>17655.78</v>
      </c>
      <c r="J84" s="51" t="n">
        <f aca="false">I84/D82</f>
        <v>58</v>
      </c>
      <c r="K84" s="58" t="n">
        <v>58</v>
      </c>
    </row>
    <row r="85" customFormat="false" ht="15.75" hidden="false" customHeight="true" outlineLevel="0" collapsed="false">
      <c r="A85" s="32"/>
      <c r="B85" s="32"/>
      <c r="C85" s="32"/>
      <c r="D85" s="32"/>
      <c r="E85" s="32"/>
      <c r="F85" s="32"/>
      <c r="G85" s="23" t="s">
        <v>80</v>
      </c>
      <c r="H85" s="52" t="s">
        <v>76</v>
      </c>
      <c r="I85" s="51" t="n">
        <f aca="false">D82*K85</f>
        <v>142768.29</v>
      </c>
      <c r="J85" s="51" t="n">
        <f aca="false">I85/D82</f>
        <v>469</v>
      </c>
      <c r="K85" s="58" t="n">
        <v>469</v>
      </c>
    </row>
    <row r="86" customFormat="false" ht="15.75" hidden="false" customHeight="true" outlineLevel="0" collapsed="false">
      <c r="A86" s="32"/>
      <c r="B86" s="32"/>
      <c r="C86" s="32"/>
      <c r="D86" s="32"/>
      <c r="E86" s="32"/>
      <c r="F86" s="32"/>
      <c r="G86" s="23"/>
      <c r="H86" s="52" t="s">
        <v>77</v>
      </c>
      <c r="I86" s="51" t="n">
        <f aca="false">D82*K86</f>
        <v>3044.1</v>
      </c>
      <c r="J86" s="51" t="n">
        <f aca="false">I86/D82</f>
        <v>10</v>
      </c>
      <c r="K86" s="58" t="n">
        <v>10</v>
      </c>
    </row>
    <row r="87" customFormat="false" ht="15.75" hidden="false" customHeight="true" outlineLevel="0" collapsed="false">
      <c r="A87" s="32" t="n">
        <v>4</v>
      </c>
      <c r="B87" s="32" t="n">
        <v>4486</v>
      </c>
      <c r="C87" s="32" t="s">
        <v>44</v>
      </c>
      <c r="D87" s="62" t="n">
        <v>285.2</v>
      </c>
      <c r="E87" s="32" t="s">
        <v>32</v>
      </c>
      <c r="F87" s="32" t="n">
        <v>2</v>
      </c>
      <c r="G87" s="23"/>
      <c r="H87" s="52" t="s">
        <v>75</v>
      </c>
      <c r="I87" s="51" t="n">
        <f aca="false">SUM(I88:I91)</f>
        <v>920625.6</v>
      </c>
      <c r="J87" s="51" t="n">
        <f aca="false">SUM(J88:J91)</f>
        <v>3228</v>
      </c>
      <c r="K87" s="51" t="n">
        <f aca="false">SUM(K88:K91)</f>
        <v>3228</v>
      </c>
    </row>
    <row r="88" customFormat="false" ht="15.75" hidden="false" customHeight="true" outlineLevel="0" collapsed="false">
      <c r="A88" s="32"/>
      <c r="B88" s="32"/>
      <c r="C88" s="32"/>
      <c r="D88" s="62"/>
      <c r="E88" s="32"/>
      <c r="F88" s="32"/>
      <c r="G88" s="23" t="s">
        <v>79</v>
      </c>
      <c r="H88" s="52" t="s">
        <v>76</v>
      </c>
      <c r="I88" s="51" t="n">
        <f aca="false">D87*K88</f>
        <v>767473.2</v>
      </c>
      <c r="J88" s="51" t="n">
        <f aca="false">I88/D87</f>
        <v>2691</v>
      </c>
      <c r="K88" s="58" t="n">
        <v>2691</v>
      </c>
    </row>
    <row r="89" customFormat="false" ht="15.75" hidden="false" customHeight="true" outlineLevel="0" collapsed="false">
      <c r="A89" s="32"/>
      <c r="B89" s="32"/>
      <c r="C89" s="32"/>
      <c r="D89" s="62"/>
      <c r="E89" s="32"/>
      <c r="F89" s="32"/>
      <c r="G89" s="23"/>
      <c r="H89" s="52" t="s">
        <v>77</v>
      </c>
      <c r="I89" s="51" t="n">
        <f aca="false">D87*K89</f>
        <v>16541.6</v>
      </c>
      <c r="J89" s="51" t="n">
        <f aca="false">I89/D87</f>
        <v>58</v>
      </c>
      <c r="K89" s="58" t="n">
        <v>58</v>
      </c>
    </row>
    <row r="90" customFormat="false" ht="15.75" hidden="false" customHeight="true" outlineLevel="0" collapsed="false">
      <c r="A90" s="32"/>
      <c r="B90" s="32"/>
      <c r="C90" s="32"/>
      <c r="D90" s="62"/>
      <c r="E90" s="32"/>
      <c r="F90" s="32"/>
      <c r="G90" s="23" t="s">
        <v>80</v>
      </c>
      <c r="H90" s="52" t="s">
        <v>76</v>
      </c>
      <c r="I90" s="51" t="n">
        <f aca="false">D87*K90</f>
        <v>133758.8</v>
      </c>
      <c r="J90" s="51" t="n">
        <f aca="false">I90/D87</f>
        <v>469</v>
      </c>
      <c r="K90" s="58" t="n">
        <v>469</v>
      </c>
    </row>
    <row r="91" customFormat="false" ht="15.75" hidden="false" customHeight="true" outlineLevel="0" collapsed="false">
      <c r="A91" s="32"/>
      <c r="B91" s="32"/>
      <c r="C91" s="32"/>
      <c r="D91" s="62"/>
      <c r="E91" s="32"/>
      <c r="F91" s="32"/>
      <c r="G91" s="23"/>
      <c r="H91" s="52" t="s">
        <v>77</v>
      </c>
      <c r="I91" s="51" t="n">
        <f aca="false">D87*K91</f>
        <v>2852</v>
      </c>
      <c r="J91" s="51" t="n">
        <f aca="false">I91/D87</f>
        <v>10</v>
      </c>
      <c r="K91" s="58" t="n">
        <v>10</v>
      </c>
    </row>
    <row r="92" customFormat="false" ht="15.75" hidden="false" customHeight="true" outlineLevel="0" collapsed="false">
      <c r="A92" s="32" t="n">
        <v>5</v>
      </c>
      <c r="B92" s="32" t="n">
        <v>4616</v>
      </c>
      <c r="C92" s="32" t="s">
        <v>45</v>
      </c>
      <c r="D92" s="32" t="n">
        <v>404.18</v>
      </c>
      <c r="E92" s="32" t="s">
        <v>32</v>
      </c>
      <c r="F92" s="32" t="n">
        <v>2</v>
      </c>
      <c r="G92" s="23"/>
      <c r="H92" s="52" t="s">
        <v>75</v>
      </c>
      <c r="I92" s="51" t="n">
        <f aca="false">SUM(I93:I96)</f>
        <v>1304693.04</v>
      </c>
      <c r="J92" s="51" t="n">
        <f aca="false">SUM(J93:J96)</f>
        <v>3228</v>
      </c>
      <c r="K92" s="51" t="n">
        <f aca="false">SUM(K93:K96)</f>
        <v>3228</v>
      </c>
    </row>
    <row r="93" customFormat="false" ht="15.75" hidden="false" customHeight="true" outlineLevel="0" collapsed="false">
      <c r="A93" s="32"/>
      <c r="B93" s="32"/>
      <c r="C93" s="32"/>
      <c r="D93" s="32"/>
      <c r="E93" s="32"/>
      <c r="F93" s="32"/>
      <c r="G93" s="23" t="s">
        <v>79</v>
      </c>
      <c r="H93" s="52" t="s">
        <v>76</v>
      </c>
      <c r="I93" s="51" t="n">
        <f aca="false">D92*K93</f>
        <v>1087648.38</v>
      </c>
      <c r="J93" s="51" t="n">
        <f aca="false">I93/D92</f>
        <v>2691</v>
      </c>
      <c r="K93" s="58" t="n">
        <v>2691</v>
      </c>
    </row>
    <row r="94" customFormat="false" ht="15.75" hidden="false" customHeight="true" outlineLevel="0" collapsed="false">
      <c r="A94" s="32"/>
      <c r="B94" s="32"/>
      <c r="C94" s="32"/>
      <c r="D94" s="32"/>
      <c r="E94" s="32"/>
      <c r="F94" s="32"/>
      <c r="G94" s="23"/>
      <c r="H94" s="52" t="s">
        <v>77</v>
      </c>
      <c r="I94" s="51" t="n">
        <f aca="false">D92*K94</f>
        <v>23442.44</v>
      </c>
      <c r="J94" s="51" t="n">
        <f aca="false">I94/D92</f>
        <v>58</v>
      </c>
      <c r="K94" s="58" t="n">
        <v>58</v>
      </c>
    </row>
    <row r="95" customFormat="false" ht="15.75" hidden="false" customHeight="true" outlineLevel="0" collapsed="false">
      <c r="A95" s="32"/>
      <c r="B95" s="32"/>
      <c r="C95" s="32"/>
      <c r="D95" s="32"/>
      <c r="E95" s="32"/>
      <c r="F95" s="32"/>
      <c r="G95" s="23" t="s">
        <v>80</v>
      </c>
      <c r="H95" s="52" t="s">
        <v>76</v>
      </c>
      <c r="I95" s="51" t="n">
        <f aca="false">D92*K95</f>
        <v>189560.42</v>
      </c>
      <c r="J95" s="51" t="n">
        <f aca="false">I95/D92</f>
        <v>469</v>
      </c>
      <c r="K95" s="58" t="n">
        <v>469</v>
      </c>
    </row>
    <row r="96" customFormat="false" ht="15.75" hidden="false" customHeight="true" outlineLevel="0" collapsed="false">
      <c r="A96" s="32"/>
      <c r="B96" s="32"/>
      <c r="C96" s="32"/>
      <c r="D96" s="32"/>
      <c r="E96" s="32"/>
      <c r="F96" s="32"/>
      <c r="G96" s="23"/>
      <c r="H96" s="52" t="s">
        <v>77</v>
      </c>
      <c r="I96" s="51" t="n">
        <f aca="false">D92*K96</f>
        <v>4041.8</v>
      </c>
      <c r="J96" s="51" t="n">
        <f aca="false">I96/D92</f>
        <v>10</v>
      </c>
      <c r="K96" s="58" t="n">
        <v>10</v>
      </c>
    </row>
    <row r="97" customFormat="false" ht="15.75" hidden="false" customHeight="true" outlineLevel="0" collapsed="false">
      <c r="A97" s="32" t="n">
        <v>6</v>
      </c>
      <c r="B97" s="32" t="n">
        <v>4399</v>
      </c>
      <c r="C97" s="32" t="s">
        <v>46</v>
      </c>
      <c r="D97" s="62" t="n">
        <v>351</v>
      </c>
      <c r="E97" s="32" t="s">
        <v>32</v>
      </c>
      <c r="F97" s="32" t="n">
        <v>2</v>
      </c>
      <c r="G97" s="63"/>
      <c r="H97" s="52" t="s">
        <v>75</v>
      </c>
      <c r="I97" s="51" t="n">
        <f aca="false">SUM(I98:I103)</f>
        <v>1301508</v>
      </c>
      <c r="J97" s="51" t="n">
        <f aca="false">SUM(J98:J103)</f>
        <v>3708</v>
      </c>
      <c r="K97" s="58" t="n">
        <f aca="false">SUM(K98:K103)</f>
        <v>3708</v>
      </c>
    </row>
    <row r="98" customFormat="false" ht="15.75" hidden="false" customHeight="true" outlineLevel="0" collapsed="false">
      <c r="A98" s="32"/>
      <c r="B98" s="32"/>
      <c r="C98" s="32"/>
      <c r="D98" s="62"/>
      <c r="E98" s="32"/>
      <c r="F98" s="32"/>
      <c r="G98" s="23" t="s">
        <v>79</v>
      </c>
      <c r="H98" s="52" t="s">
        <v>76</v>
      </c>
      <c r="I98" s="51" t="n">
        <f aca="false">D97*K98</f>
        <v>944541</v>
      </c>
      <c r="J98" s="51" t="n">
        <f aca="false">I98/D97</f>
        <v>2691</v>
      </c>
      <c r="K98" s="58" t="n">
        <v>2691</v>
      </c>
    </row>
    <row r="99" customFormat="false" ht="15.75" hidden="false" customHeight="true" outlineLevel="0" collapsed="false">
      <c r="A99" s="32"/>
      <c r="B99" s="32"/>
      <c r="C99" s="32"/>
      <c r="D99" s="62"/>
      <c r="E99" s="32"/>
      <c r="F99" s="32"/>
      <c r="G99" s="23"/>
      <c r="H99" s="52" t="s">
        <v>77</v>
      </c>
      <c r="I99" s="51" t="n">
        <f aca="false">D97*K99</f>
        <v>20358</v>
      </c>
      <c r="J99" s="51" t="n">
        <f aca="false">I99/D97</f>
        <v>58</v>
      </c>
      <c r="K99" s="58" t="n">
        <v>58</v>
      </c>
    </row>
    <row r="100" customFormat="false" ht="15.75" hidden="false" customHeight="true" outlineLevel="0" collapsed="false">
      <c r="A100" s="32"/>
      <c r="B100" s="32"/>
      <c r="C100" s="32"/>
      <c r="D100" s="62"/>
      <c r="E100" s="32"/>
      <c r="F100" s="32"/>
      <c r="G100" s="23" t="s">
        <v>80</v>
      </c>
      <c r="H100" s="52" t="s">
        <v>76</v>
      </c>
      <c r="I100" s="51" t="n">
        <f aca="false">D97*K100</f>
        <v>164619</v>
      </c>
      <c r="J100" s="51" t="n">
        <f aca="false">I100/D97</f>
        <v>469</v>
      </c>
      <c r="K100" s="58" t="n">
        <v>469</v>
      </c>
    </row>
    <row r="101" customFormat="false" ht="15.75" hidden="false" customHeight="true" outlineLevel="0" collapsed="false">
      <c r="A101" s="32"/>
      <c r="B101" s="32"/>
      <c r="C101" s="32"/>
      <c r="D101" s="62"/>
      <c r="E101" s="32"/>
      <c r="F101" s="32"/>
      <c r="G101" s="23"/>
      <c r="H101" s="52" t="s">
        <v>77</v>
      </c>
      <c r="I101" s="51" t="n">
        <f aca="false">D97*K101</f>
        <v>3510</v>
      </c>
      <c r="J101" s="51" t="n">
        <f aca="false">I101/D97</f>
        <v>10</v>
      </c>
      <c r="K101" s="58" t="n">
        <v>10</v>
      </c>
    </row>
    <row r="102" customFormat="false" ht="15.75" hidden="false" customHeight="true" outlineLevel="0" collapsed="false">
      <c r="A102" s="32"/>
      <c r="B102" s="32"/>
      <c r="C102" s="32"/>
      <c r="D102" s="62"/>
      <c r="E102" s="32"/>
      <c r="F102" s="32"/>
      <c r="G102" s="23" t="s">
        <v>81</v>
      </c>
      <c r="H102" s="52" t="s">
        <v>76</v>
      </c>
      <c r="I102" s="51" t="n">
        <f aca="false">D97*K102</f>
        <v>164619</v>
      </c>
      <c r="J102" s="51" t="n">
        <f aca="false">I102/D97</f>
        <v>469</v>
      </c>
      <c r="K102" s="58" t="n">
        <v>469</v>
      </c>
    </row>
    <row r="103" customFormat="false" ht="15.75" hidden="false" customHeight="true" outlineLevel="0" collapsed="false">
      <c r="A103" s="32"/>
      <c r="B103" s="32"/>
      <c r="C103" s="32"/>
      <c r="D103" s="62"/>
      <c r="E103" s="32"/>
      <c r="F103" s="32"/>
      <c r="G103" s="23"/>
      <c r="H103" s="52" t="s">
        <v>77</v>
      </c>
      <c r="I103" s="51" t="n">
        <f aca="false">D97*K103</f>
        <v>3861</v>
      </c>
      <c r="J103" s="51" t="n">
        <f aca="false">I103/D97</f>
        <v>11</v>
      </c>
      <c r="K103" s="58" t="n">
        <v>11</v>
      </c>
    </row>
    <row r="104" customFormat="false" ht="15.75" hidden="false" customHeight="true" outlineLevel="0" collapsed="false">
      <c r="A104" s="32" t="n">
        <v>7</v>
      </c>
      <c r="B104" s="32" t="n">
        <v>4437</v>
      </c>
      <c r="C104" s="32" t="s">
        <v>51</v>
      </c>
      <c r="D104" s="62" t="n">
        <v>965.1</v>
      </c>
      <c r="E104" s="32" t="s">
        <v>32</v>
      </c>
      <c r="F104" s="32" t="n">
        <v>2</v>
      </c>
      <c r="G104" s="23"/>
      <c r="H104" s="52" t="s">
        <v>75</v>
      </c>
      <c r="I104" s="51" t="n">
        <f aca="false">SUM(I105:I108)</f>
        <v>3115342.8</v>
      </c>
      <c r="J104" s="51" t="n">
        <f aca="false">SUM(J105:J108)</f>
        <v>3228</v>
      </c>
      <c r="K104" s="58" t="n">
        <f aca="false">SUM(K105:K108)</f>
        <v>3228</v>
      </c>
    </row>
    <row r="105" customFormat="false" ht="15.75" hidden="false" customHeight="true" outlineLevel="0" collapsed="false">
      <c r="A105" s="32"/>
      <c r="B105" s="32"/>
      <c r="C105" s="32"/>
      <c r="D105" s="62"/>
      <c r="E105" s="32"/>
      <c r="F105" s="32"/>
      <c r="G105" s="23" t="s">
        <v>79</v>
      </c>
      <c r="H105" s="52" t="s">
        <v>76</v>
      </c>
      <c r="I105" s="51" t="n">
        <f aca="false">D104*K105</f>
        <v>2597084.1</v>
      </c>
      <c r="J105" s="51" t="n">
        <f aca="false">I105/D104</f>
        <v>2691</v>
      </c>
      <c r="K105" s="58" t="n">
        <v>2691</v>
      </c>
    </row>
    <row r="106" customFormat="false" ht="15.75" hidden="false" customHeight="true" outlineLevel="0" collapsed="false">
      <c r="A106" s="32"/>
      <c r="B106" s="32"/>
      <c r="C106" s="32"/>
      <c r="D106" s="62"/>
      <c r="E106" s="32"/>
      <c r="F106" s="32"/>
      <c r="G106" s="23"/>
      <c r="H106" s="52" t="s">
        <v>77</v>
      </c>
      <c r="I106" s="51" t="n">
        <f aca="false">D104*K106</f>
        <v>55975.8</v>
      </c>
      <c r="J106" s="51" t="n">
        <f aca="false">I106/D104</f>
        <v>58</v>
      </c>
      <c r="K106" s="58" t="n">
        <v>58</v>
      </c>
    </row>
    <row r="107" customFormat="false" ht="15.75" hidden="false" customHeight="true" outlineLevel="0" collapsed="false">
      <c r="A107" s="32"/>
      <c r="B107" s="32"/>
      <c r="C107" s="32"/>
      <c r="D107" s="62"/>
      <c r="E107" s="32"/>
      <c r="F107" s="32"/>
      <c r="G107" s="23" t="s">
        <v>80</v>
      </c>
      <c r="H107" s="52" t="s">
        <v>76</v>
      </c>
      <c r="I107" s="51" t="n">
        <f aca="false">D104*K107</f>
        <v>452631.9</v>
      </c>
      <c r="J107" s="51" t="n">
        <f aca="false">I107/D104</f>
        <v>469</v>
      </c>
      <c r="K107" s="58" t="n">
        <v>469</v>
      </c>
    </row>
    <row r="108" customFormat="false" ht="15.75" hidden="false" customHeight="true" outlineLevel="0" collapsed="false">
      <c r="A108" s="32"/>
      <c r="B108" s="32"/>
      <c r="C108" s="32"/>
      <c r="D108" s="62"/>
      <c r="E108" s="32"/>
      <c r="F108" s="32"/>
      <c r="G108" s="23"/>
      <c r="H108" s="52" t="s">
        <v>77</v>
      </c>
      <c r="I108" s="51" t="n">
        <f aca="false">D104*K108</f>
        <v>9651</v>
      </c>
      <c r="J108" s="51" t="n">
        <f aca="false">I108/D104</f>
        <v>10</v>
      </c>
      <c r="K108" s="58" t="n">
        <v>10</v>
      </c>
    </row>
    <row r="109" customFormat="false" ht="15.75" hidden="false" customHeight="true" outlineLevel="0" collapsed="false">
      <c r="A109" s="32" t="n">
        <v>8</v>
      </c>
      <c r="B109" s="32" t="n">
        <v>8083</v>
      </c>
      <c r="C109" s="32" t="s">
        <v>53</v>
      </c>
      <c r="D109" s="32" t="n">
        <v>325.16</v>
      </c>
      <c r="E109" s="32" t="s">
        <v>82</v>
      </c>
      <c r="F109" s="32" t="n">
        <v>2</v>
      </c>
      <c r="G109" s="23" t="s">
        <v>79</v>
      </c>
      <c r="H109" s="52" t="s">
        <v>75</v>
      </c>
      <c r="I109" s="51" t="n">
        <f aca="false">SUM(I110:I111)</f>
        <v>893864.84</v>
      </c>
      <c r="J109" s="51" t="n">
        <f aca="false">SUM(J110:J111)</f>
        <v>2749</v>
      </c>
      <c r="K109" s="51" t="n">
        <f aca="false">SUM(K110:K111)</f>
        <v>2749</v>
      </c>
    </row>
    <row r="110" customFormat="false" ht="15.75" hidden="false" customHeight="true" outlineLevel="0" collapsed="false">
      <c r="A110" s="32"/>
      <c r="B110" s="32"/>
      <c r="C110" s="32"/>
      <c r="D110" s="32"/>
      <c r="E110" s="32"/>
      <c r="F110" s="32"/>
      <c r="G110" s="23"/>
      <c r="H110" s="52" t="s">
        <v>76</v>
      </c>
      <c r="I110" s="51" t="n">
        <f aca="false">D109*K110</f>
        <v>875005.56</v>
      </c>
      <c r="J110" s="51" t="n">
        <f aca="false">I110/D109</f>
        <v>2691</v>
      </c>
      <c r="K110" s="51" t="n">
        <v>2691</v>
      </c>
    </row>
    <row r="111" customFormat="false" ht="15.75" hidden="false" customHeight="true" outlineLevel="0" collapsed="false">
      <c r="A111" s="32"/>
      <c r="B111" s="32"/>
      <c r="C111" s="32"/>
      <c r="D111" s="32"/>
      <c r="E111" s="32"/>
      <c r="F111" s="32"/>
      <c r="G111" s="23"/>
      <c r="H111" s="52" t="s">
        <v>77</v>
      </c>
      <c r="I111" s="51" t="n">
        <f aca="false">D109*K111</f>
        <v>18859.28</v>
      </c>
      <c r="J111" s="51" t="n">
        <f aca="false">I111/D109</f>
        <v>58</v>
      </c>
      <c r="K111" s="51" t="n">
        <v>58</v>
      </c>
    </row>
    <row r="112" s="44" customFormat="true" ht="15.75" hidden="false" customHeight="true" outlineLevel="0" collapsed="false">
      <c r="A112" s="23" t="n">
        <v>3</v>
      </c>
      <c r="B112" s="23" t="n">
        <v>4478</v>
      </c>
      <c r="C112" s="23" t="s">
        <v>61</v>
      </c>
      <c r="D112" s="10" t="n">
        <v>2933.1</v>
      </c>
      <c r="E112" s="23" t="s">
        <v>83</v>
      </c>
      <c r="F112" s="23" t="n">
        <v>5</v>
      </c>
      <c r="G112" s="23" t="s">
        <v>84</v>
      </c>
      <c r="H112" s="52" t="s">
        <v>75</v>
      </c>
      <c r="I112" s="51" t="n">
        <f aca="false">I113+I114+I115+I116</f>
        <v>10992497.16</v>
      </c>
      <c r="J112" s="51" t="n">
        <f aca="false">J113+J114+J115+J116</f>
        <v>3747.74</v>
      </c>
      <c r="K112" s="51" t="n">
        <f aca="false">K113+K114+K115+K116</f>
        <v>5592</v>
      </c>
      <c r="S112" s="5"/>
      <c r="T112" s="5"/>
      <c r="U112" s="5"/>
    </row>
    <row r="113" s="44" customFormat="true" ht="15.75" hidden="false" customHeight="true" outlineLevel="0" collapsed="false">
      <c r="A113" s="23"/>
      <c r="B113" s="23"/>
      <c r="C113" s="23"/>
      <c r="D113" s="10"/>
      <c r="E113" s="23"/>
      <c r="F113" s="23"/>
      <c r="G113" s="23"/>
      <c r="H113" s="52" t="s">
        <v>76</v>
      </c>
      <c r="I113" s="51" t="n">
        <f aca="false">(2865697+10034.46)*1.02*1.2</f>
        <v>3519895.31</v>
      </c>
      <c r="J113" s="51" t="n">
        <f aca="false">I113/D112</f>
        <v>1200.06</v>
      </c>
      <c r="K113" s="51" t="n">
        <v>1566</v>
      </c>
      <c r="S113" s="5"/>
      <c r="T113" s="5"/>
      <c r="U113" s="5"/>
    </row>
    <row r="114" s="44" customFormat="true" ht="15.75" hidden="false" customHeight="true" outlineLevel="0" collapsed="false">
      <c r="A114" s="23"/>
      <c r="B114" s="23"/>
      <c r="C114" s="23"/>
      <c r="D114" s="10"/>
      <c r="E114" s="23"/>
      <c r="F114" s="23"/>
      <c r="G114" s="23"/>
      <c r="H114" s="52" t="s">
        <v>77</v>
      </c>
      <c r="I114" s="51" t="n">
        <f aca="false">I113*0.0214</f>
        <v>75325.76</v>
      </c>
      <c r="J114" s="51" t="n">
        <f aca="false">I114/D112</f>
        <v>25.68</v>
      </c>
      <c r="K114" s="51" t="n">
        <v>34</v>
      </c>
      <c r="S114" s="5"/>
      <c r="T114" s="5"/>
      <c r="U114" s="5"/>
    </row>
    <row r="115" s="44" customFormat="true" ht="15.75" hidden="false" customHeight="true" outlineLevel="0" collapsed="false">
      <c r="A115" s="23"/>
      <c r="B115" s="23"/>
      <c r="C115" s="23"/>
      <c r="D115" s="10"/>
      <c r="E115" s="23"/>
      <c r="F115" s="23"/>
      <c r="G115" s="23"/>
      <c r="H115" s="52" t="s">
        <v>85</v>
      </c>
      <c r="I115" s="51" t="n">
        <f aca="false">(5906870+10034.46)*1.02*1.2</f>
        <v>7242291.06</v>
      </c>
      <c r="J115" s="51" t="n">
        <f aca="false">I115/D112</f>
        <v>2469.16</v>
      </c>
      <c r="K115" s="51" t="n">
        <v>3908</v>
      </c>
      <c r="S115" s="5"/>
      <c r="T115" s="5"/>
      <c r="U115" s="5"/>
    </row>
    <row r="116" s="44" customFormat="true" ht="15.75" hidden="false" customHeight="true" outlineLevel="0" collapsed="false">
      <c r="A116" s="23"/>
      <c r="B116" s="23"/>
      <c r="C116" s="23"/>
      <c r="D116" s="10"/>
      <c r="E116" s="23"/>
      <c r="F116" s="23"/>
      <c r="G116" s="23"/>
      <c r="H116" s="52" t="s">
        <v>77</v>
      </c>
      <c r="I116" s="51" t="n">
        <f aca="false">I115*0.0214</f>
        <v>154985.03</v>
      </c>
      <c r="J116" s="51" t="n">
        <f aca="false">I116/D112</f>
        <v>52.84</v>
      </c>
      <c r="K116" s="51" t="n">
        <v>84</v>
      </c>
      <c r="S116" s="5"/>
      <c r="T116" s="5"/>
      <c r="U116" s="5"/>
    </row>
    <row r="117" customFormat="false" ht="15.75" hidden="false" customHeight="true" outlineLevel="0" collapsed="false">
      <c r="A117" s="32" t="n">
        <v>9</v>
      </c>
      <c r="B117" s="32" t="n">
        <v>4440</v>
      </c>
      <c r="C117" s="32" t="s">
        <v>55</v>
      </c>
      <c r="D117" s="32" t="n">
        <v>386.57</v>
      </c>
      <c r="E117" s="32" t="s">
        <v>32</v>
      </c>
      <c r="F117" s="32" t="n">
        <v>2</v>
      </c>
      <c r="G117" s="63"/>
      <c r="H117" s="52" t="s">
        <v>75</v>
      </c>
      <c r="I117" s="51" t="n">
        <f aca="false">SUM(I118:I123)</f>
        <v>1443838.95</v>
      </c>
      <c r="J117" s="51" t="n">
        <f aca="false">SUM(J118:J123)</f>
        <v>3735</v>
      </c>
      <c r="K117" s="51" t="n">
        <f aca="false">SUM(K118:K123)</f>
        <v>3735</v>
      </c>
    </row>
    <row r="118" customFormat="false" ht="15.75" hidden="false" customHeight="true" outlineLevel="0" collapsed="false">
      <c r="A118" s="32"/>
      <c r="B118" s="32"/>
      <c r="C118" s="32"/>
      <c r="D118" s="32"/>
      <c r="E118" s="32"/>
      <c r="F118" s="32"/>
      <c r="G118" s="23" t="s">
        <v>79</v>
      </c>
      <c r="H118" s="52" t="s">
        <v>76</v>
      </c>
      <c r="I118" s="51" t="n">
        <f aca="false">D117*K118</f>
        <v>1040259.87</v>
      </c>
      <c r="J118" s="51" t="n">
        <f aca="false">I118/D117</f>
        <v>2691</v>
      </c>
      <c r="K118" s="58" t="n">
        <v>2691</v>
      </c>
    </row>
    <row r="119" customFormat="false" ht="15.75" hidden="false" customHeight="true" outlineLevel="0" collapsed="false">
      <c r="A119" s="32"/>
      <c r="B119" s="32"/>
      <c r="C119" s="32"/>
      <c r="D119" s="32"/>
      <c r="E119" s="32"/>
      <c r="F119" s="32"/>
      <c r="G119" s="23"/>
      <c r="H119" s="52" t="s">
        <v>77</v>
      </c>
      <c r="I119" s="51" t="n">
        <f aca="false">D117*K119</f>
        <v>22421.06</v>
      </c>
      <c r="J119" s="51" t="n">
        <f aca="false">I119/D117</f>
        <v>58</v>
      </c>
      <c r="K119" s="58" t="n">
        <v>58</v>
      </c>
    </row>
    <row r="120" customFormat="false" ht="15.75" hidden="false" customHeight="true" outlineLevel="0" collapsed="false">
      <c r="A120" s="32"/>
      <c r="B120" s="32"/>
      <c r="C120" s="32"/>
      <c r="D120" s="32"/>
      <c r="E120" s="32"/>
      <c r="F120" s="32"/>
      <c r="G120" s="23" t="s">
        <v>80</v>
      </c>
      <c r="H120" s="52" t="s">
        <v>76</v>
      </c>
      <c r="I120" s="51" t="n">
        <f aca="false">D117*K120</f>
        <v>181301.33</v>
      </c>
      <c r="J120" s="51" t="n">
        <f aca="false">I120/D117</f>
        <v>469</v>
      </c>
      <c r="K120" s="58" t="n">
        <v>469</v>
      </c>
    </row>
    <row r="121" customFormat="false" ht="15.75" hidden="false" customHeight="true" outlineLevel="0" collapsed="false">
      <c r="A121" s="32"/>
      <c r="B121" s="32"/>
      <c r="C121" s="32"/>
      <c r="D121" s="32"/>
      <c r="E121" s="32"/>
      <c r="F121" s="32"/>
      <c r="G121" s="23"/>
      <c r="H121" s="52" t="s">
        <v>77</v>
      </c>
      <c r="I121" s="51" t="n">
        <f aca="false">D117*K121</f>
        <v>3865.7</v>
      </c>
      <c r="J121" s="51" t="n">
        <f aca="false">I121/D117</f>
        <v>10</v>
      </c>
      <c r="K121" s="58" t="n">
        <v>10</v>
      </c>
    </row>
    <row r="122" customFormat="false" ht="15.75" hidden="false" customHeight="true" outlineLevel="0" collapsed="false">
      <c r="A122" s="32"/>
      <c r="B122" s="32"/>
      <c r="C122" s="32"/>
      <c r="D122" s="32"/>
      <c r="E122" s="32"/>
      <c r="F122" s="32"/>
      <c r="G122" s="23" t="s">
        <v>81</v>
      </c>
      <c r="H122" s="52" t="s">
        <v>76</v>
      </c>
      <c r="I122" s="51" t="n">
        <f aca="false">D117*K122</f>
        <v>191738.72</v>
      </c>
      <c r="J122" s="51" t="n">
        <f aca="false">I122/D117</f>
        <v>496</v>
      </c>
      <c r="K122" s="58" t="n">
        <v>496</v>
      </c>
    </row>
    <row r="123" customFormat="false" ht="15.75" hidden="false" customHeight="true" outlineLevel="0" collapsed="false">
      <c r="A123" s="32"/>
      <c r="B123" s="32"/>
      <c r="C123" s="32"/>
      <c r="D123" s="32"/>
      <c r="E123" s="32"/>
      <c r="F123" s="32"/>
      <c r="G123" s="23"/>
      <c r="H123" s="52" t="s">
        <v>77</v>
      </c>
      <c r="I123" s="51" t="n">
        <f aca="false">D117*K123</f>
        <v>4252.27</v>
      </c>
      <c r="J123" s="51" t="n">
        <f aca="false">I123/D117</f>
        <v>11</v>
      </c>
      <c r="K123" s="58" t="n">
        <v>11</v>
      </c>
    </row>
    <row r="124" customFormat="false" ht="15.75" hidden="false" customHeight="true" outlineLevel="0" collapsed="false">
      <c r="A124" s="32" t="n">
        <v>10</v>
      </c>
      <c r="B124" s="32" t="n">
        <v>4450</v>
      </c>
      <c r="C124" s="32" t="s">
        <v>56</v>
      </c>
      <c r="D124" s="32" t="n">
        <v>213.54</v>
      </c>
      <c r="E124" s="32" t="s">
        <v>82</v>
      </c>
      <c r="F124" s="32" t="n">
        <v>2</v>
      </c>
      <c r="G124" s="23"/>
      <c r="H124" s="52" t="s">
        <v>75</v>
      </c>
      <c r="I124" s="51" t="n">
        <f aca="false">SUM(I125:I128)</f>
        <v>689307.12</v>
      </c>
      <c r="J124" s="51" t="n">
        <f aca="false">SUM(J125:J128)</f>
        <v>3228</v>
      </c>
      <c r="K124" s="51" t="n">
        <f aca="false">SUM(K125:K128)</f>
        <v>3228</v>
      </c>
    </row>
    <row r="125" customFormat="false" ht="15.75" hidden="false" customHeight="true" outlineLevel="0" collapsed="false">
      <c r="A125" s="32"/>
      <c r="B125" s="32"/>
      <c r="C125" s="32"/>
      <c r="D125" s="32"/>
      <c r="E125" s="32"/>
      <c r="F125" s="32"/>
      <c r="G125" s="23" t="s">
        <v>79</v>
      </c>
      <c r="H125" s="52" t="s">
        <v>76</v>
      </c>
      <c r="I125" s="51" t="n">
        <f aca="false">D124*K125</f>
        <v>574636.14</v>
      </c>
      <c r="J125" s="51" t="n">
        <f aca="false">I125/D124</f>
        <v>2691</v>
      </c>
      <c r="K125" s="58" t="n">
        <v>2691</v>
      </c>
    </row>
    <row r="126" customFormat="false" ht="15.75" hidden="false" customHeight="true" outlineLevel="0" collapsed="false">
      <c r="A126" s="32"/>
      <c r="B126" s="32"/>
      <c r="C126" s="32"/>
      <c r="D126" s="32"/>
      <c r="E126" s="32"/>
      <c r="F126" s="32"/>
      <c r="G126" s="23"/>
      <c r="H126" s="52" t="s">
        <v>77</v>
      </c>
      <c r="I126" s="51" t="n">
        <f aca="false">D124*K126</f>
        <v>12385.32</v>
      </c>
      <c r="J126" s="51" t="n">
        <f aca="false">I126/D124</f>
        <v>58</v>
      </c>
      <c r="K126" s="58" t="n">
        <v>58</v>
      </c>
    </row>
    <row r="127" customFormat="false" ht="15.75" hidden="false" customHeight="true" outlineLevel="0" collapsed="false">
      <c r="A127" s="32"/>
      <c r="B127" s="32"/>
      <c r="C127" s="32"/>
      <c r="D127" s="32"/>
      <c r="E127" s="32"/>
      <c r="F127" s="32"/>
      <c r="G127" s="23" t="s">
        <v>80</v>
      </c>
      <c r="H127" s="52" t="s">
        <v>76</v>
      </c>
      <c r="I127" s="51" t="n">
        <f aca="false">D124*K127</f>
        <v>100150.26</v>
      </c>
      <c r="J127" s="51" t="n">
        <f aca="false">I127/D124</f>
        <v>469</v>
      </c>
      <c r="K127" s="58" t="n">
        <v>469</v>
      </c>
    </row>
    <row r="128" customFormat="false" ht="15.75" hidden="false" customHeight="true" outlineLevel="0" collapsed="false">
      <c r="A128" s="32"/>
      <c r="B128" s="32"/>
      <c r="C128" s="32"/>
      <c r="D128" s="32"/>
      <c r="E128" s="32"/>
      <c r="F128" s="32"/>
      <c r="G128" s="23"/>
      <c r="H128" s="52" t="s">
        <v>77</v>
      </c>
      <c r="I128" s="51" t="n">
        <f aca="false">D124*K128</f>
        <v>2135.4</v>
      </c>
      <c r="J128" s="51" t="n">
        <f aca="false">I128/D124</f>
        <v>10</v>
      </c>
      <c r="K128" s="58" t="n">
        <v>10</v>
      </c>
    </row>
    <row r="129" customFormat="false" ht="15.75" hidden="false" customHeight="true" outlineLevel="0" collapsed="false">
      <c r="A129" s="32" t="n">
        <v>11</v>
      </c>
      <c r="B129" s="32" t="n">
        <v>4480</v>
      </c>
      <c r="C129" s="32" t="s">
        <v>57</v>
      </c>
      <c r="D129" s="62" t="n">
        <v>385</v>
      </c>
      <c r="E129" s="32" t="s">
        <v>32</v>
      </c>
      <c r="F129" s="32" t="n">
        <v>2</v>
      </c>
      <c r="G129" s="23"/>
      <c r="H129" s="52" t="s">
        <v>75</v>
      </c>
      <c r="I129" s="51" t="n">
        <f aca="false">SUM(I130:I133)</f>
        <v>1242780</v>
      </c>
      <c r="J129" s="51" t="n">
        <f aca="false">SUM(J130:J133)</f>
        <v>3228</v>
      </c>
      <c r="K129" s="51" t="n">
        <f aca="false">SUM(K130:K133)</f>
        <v>3228</v>
      </c>
    </row>
    <row r="130" customFormat="false" ht="15.75" hidden="false" customHeight="true" outlineLevel="0" collapsed="false">
      <c r="A130" s="32"/>
      <c r="B130" s="32"/>
      <c r="C130" s="32"/>
      <c r="D130" s="62"/>
      <c r="E130" s="32"/>
      <c r="F130" s="32"/>
      <c r="G130" s="23" t="s">
        <v>79</v>
      </c>
      <c r="H130" s="52" t="s">
        <v>76</v>
      </c>
      <c r="I130" s="51" t="n">
        <f aca="false">D129*K130</f>
        <v>1036035</v>
      </c>
      <c r="J130" s="51" t="n">
        <f aca="false">I130/D129</f>
        <v>2691</v>
      </c>
      <c r="K130" s="58" t="n">
        <v>2691</v>
      </c>
    </row>
    <row r="131" customFormat="false" ht="15.75" hidden="false" customHeight="true" outlineLevel="0" collapsed="false">
      <c r="A131" s="32"/>
      <c r="B131" s="32"/>
      <c r="C131" s="32"/>
      <c r="D131" s="62"/>
      <c r="E131" s="32"/>
      <c r="F131" s="32"/>
      <c r="G131" s="23"/>
      <c r="H131" s="52" t="s">
        <v>77</v>
      </c>
      <c r="I131" s="51" t="n">
        <f aca="false">D129*K131</f>
        <v>22330</v>
      </c>
      <c r="J131" s="51" t="n">
        <f aca="false">I131/D129</f>
        <v>58</v>
      </c>
      <c r="K131" s="58" t="n">
        <v>58</v>
      </c>
    </row>
    <row r="132" customFormat="false" ht="15.75" hidden="false" customHeight="true" outlineLevel="0" collapsed="false">
      <c r="A132" s="32"/>
      <c r="B132" s="32"/>
      <c r="C132" s="32"/>
      <c r="D132" s="62"/>
      <c r="E132" s="32"/>
      <c r="F132" s="32"/>
      <c r="G132" s="23" t="s">
        <v>80</v>
      </c>
      <c r="H132" s="52" t="s">
        <v>76</v>
      </c>
      <c r="I132" s="51" t="n">
        <f aca="false">D129*K132</f>
        <v>180565</v>
      </c>
      <c r="J132" s="51" t="n">
        <f aca="false">I132/D129</f>
        <v>469</v>
      </c>
      <c r="K132" s="58" t="n">
        <v>469</v>
      </c>
    </row>
    <row r="133" customFormat="false" ht="15.75" hidden="false" customHeight="true" outlineLevel="0" collapsed="false">
      <c r="A133" s="32"/>
      <c r="B133" s="32"/>
      <c r="C133" s="32"/>
      <c r="D133" s="62"/>
      <c r="E133" s="32"/>
      <c r="F133" s="32"/>
      <c r="G133" s="23"/>
      <c r="H133" s="52" t="s">
        <v>77</v>
      </c>
      <c r="I133" s="51" t="n">
        <f aca="false">D129*K133</f>
        <v>3850</v>
      </c>
      <c r="J133" s="51" t="n">
        <f aca="false">I133/D129</f>
        <v>10</v>
      </c>
      <c r="K133" s="58" t="n">
        <v>10</v>
      </c>
    </row>
    <row r="134" customFormat="false" ht="15.75" hidden="false" customHeight="true" outlineLevel="0" collapsed="false">
      <c r="A134" s="32" t="n">
        <v>12</v>
      </c>
      <c r="B134" s="32" t="n">
        <v>4532</v>
      </c>
      <c r="C134" s="32" t="s">
        <v>59</v>
      </c>
      <c r="D134" s="62" t="n">
        <v>317.3</v>
      </c>
      <c r="E134" s="32" t="s">
        <v>32</v>
      </c>
      <c r="F134" s="32" t="n">
        <v>2</v>
      </c>
      <c r="G134" s="23"/>
      <c r="H134" s="52" t="s">
        <v>75</v>
      </c>
      <c r="I134" s="51" t="n">
        <f aca="false">SUM(I135:I138)</f>
        <v>1024244.4</v>
      </c>
      <c r="J134" s="51" t="n">
        <f aca="false">SUM(J135:J138)</f>
        <v>3228</v>
      </c>
      <c r="K134" s="51" t="n">
        <f aca="false">SUM(K135:K138)</f>
        <v>3228</v>
      </c>
    </row>
    <row r="135" customFormat="false" ht="15.75" hidden="false" customHeight="true" outlineLevel="0" collapsed="false">
      <c r="A135" s="32"/>
      <c r="B135" s="32"/>
      <c r="C135" s="32"/>
      <c r="D135" s="62"/>
      <c r="E135" s="32"/>
      <c r="F135" s="32"/>
      <c r="G135" s="23" t="s">
        <v>79</v>
      </c>
      <c r="H135" s="52" t="s">
        <v>76</v>
      </c>
      <c r="I135" s="51" t="n">
        <f aca="false">D134*K135</f>
        <v>853854.3</v>
      </c>
      <c r="J135" s="51" t="n">
        <f aca="false">I135/D134</f>
        <v>2691</v>
      </c>
      <c r="K135" s="58" t="n">
        <v>2691</v>
      </c>
    </row>
    <row r="136" customFormat="false" ht="15.75" hidden="false" customHeight="true" outlineLevel="0" collapsed="false">
      <c r="A136" s="32"/>
      <c r="B136" s="32"/>
      <c r="C136" s="32"/>
      <c r="D136" s="62"/>
      <c r="E136" s="32"/>
      <c r="F136" s="32"/>
      <c r="G136" s="23"/>
      <c r="H136" s="52" t="s">
        <v>77</v>
      </c>
      <c r="I136" s="51" t="n">
        <f aca="false">D134*K136</f>
        <v>18403.4</v>
      </c>
      <c r="J136" s="51" t="n">
        <f aca="false">I136/D134</f>
        <v>58</v>
      </c>
      <c r="K136" s="58" t="n">
        <v>58</v>
      </c>
    </row>
    <row r="137" customFormat="false" ht="15.75" hidden="false" customHeight="true" outlineLevel="0" collapsed="false">
      <c r="A137" s="32"/>
      <c r="B137" s="32"/>
      <c r="C137" s="32"/>
      <c r="D137" s="62"/>
      <c r="E137" s="32"/>
      <c r="F137" s="32"/>
      <c r="G137" s="23" t="s">
        <v>80</v>
      </c>
      <c r="H137" s="52" t="s">
        <v>76</v>
      </c>
      <c r="I137" s="51" t="n">
        <f aca="false">D134*K137</f>
        <v>148813.7</v>
      </c>
      <c r="J137" s="51" t="n">
        <f aca="false">I137/D134</f>
        <v>469</v>
      </c>
      <c r="K137" s="58" t="n">
        <v>469</v>
      </c>
    </row>
    <row r="138" customFormat="false" ht="15.75" hidden="false" customHeight="true" outlineLevel="0" collapsed="false">
      <c r="A138" s="32"/>
      <c r="B138" s="32"/>
      <c r="C138" s="32"/>
      <c r="D138" s="62"/>
      <c r="E138" s="32"/>
      <c r="F138" s="32"/>
      <c r="G138" s="23"/>
      <c r="H138" s="52" t="s">
        <v>77</v>
      </c>
      <c r="I138" s="51" t="n">
        <f aca="false">D134*K138</f>
        <v>3173</v>
      </c>
      <c r="J138" s="51" t="n">
        <f aca="false">I138/D134</f>
        <v>10</v>
      </c>
      <c r="K138" s="58" t="n">
        <v>10</v>
      </c>
    </row>
    <row r="139" s="44" customFormat="true" ht="15.75" hidden="false" customHeight="true" outlineLevel="0" collapsed="false">
      <c r="A139" s="64"/>
      <c r="B139" s="64"/>
      <c r="C139" s="64"/>
      <c r="D139" s="65"/>
      <c r="E139" s="65"/>
      <c r="F139" s="65"/>
      <c r="G139" s="66"/>
      <c r="H139" s="67"/>
      <c r="I139" s="65"/>
      <c r="J139" s="65"/>
      <c r="K139" s="65"/>
      <c r="S139" s="5"/>
      <c r="T139" s="5"/>
      <c r="U139" s="5"/>
    </row>
    <row r="140" customFormat="false" ht="169.5" hidden="false" customHeight="true" outlineLevel="0" collapsed="false">
      <c r="A140" s="68" t="s">
        <v>86</v>
      </c>
      <c r="B140" s="68"/>
      <c r="C140" s="69" t="s">
        <v>87</v>
      </c>
      <c r="D140" s="69"/>
      <c r="E140" s="69"/>
      <c r="F140" s="69"/>
      <c r="G140" s="69"/>
      <c r="H140" s="69"/>
      <c r="I140" s="69"/>
      <c r="J140" s="69"/>
      <c r="K140" s="69"/>
    </row>
    <row r="141" customFormat="false" ht="66" hidden="false" customHeight="true" outlineLevel="0" collapsed="false">
      <c r="A141" s="68" t="s">
        <v>88</v>
      </c>
      <c r="B141" s="68"/>
      <c r="C141" s="69" t="s">
        <v>89</v>
      </c>
      <c r="D141" s="69"/>
      <c r="E141" s="69"/>
      <c r="F141" s="69"/>
      <c r="G141" s="69"/>
      <c r="H141" s="69"/>
      <c r="I141" s="69"/>
      <c r="J141" s="69"/>
      <c r="K141" s="69"/>
    </row>
    <row r="142" customFormat="false" ht="32.25" hidden="false" customHeight="true" outlineLevel="0" collapsed="false">
      <c r="A142" s="68" t="s">
        <v>90</v>
      </c>
      <c r="B142" s="68"/>
      <c r="C142" s="69" t="s">
        <v>91</v>
      </c>
      <c r="D142" s="69"/>
      <c r="E142" s="69"/>
      <c r="F142" s="69"/>
      <c r="G142" s="69"/>
      <c r="H142" s="69"/>
      <c r="I142" s="69"/>
      <c r="J142" s="69"/>
      <c r="K142" s="69"/>
    </row>
    <row r="143" s="44" customFormat="true" ht="33" hidden="false" customHeight="true" outlineLevel="0" collapsed="false">
      <c r="A143" s="70" t="s">
        <v>92</v>
      </c>
      <c r="B143" s="70"/>
      <c r="C143" s="69" t="s">
        <v>93</v>
      </c>
      <c r="D143" s="69"/>
      <c r="E143" s="69"/>
      <c r="F143" s="69"/>
      <c r="G143" s="69"/>
      <c r="H143" s="69"/>
      <c r="I143" s="69"/>
      <c r="J143" s="69"/>
      <c r="K143" s="69"/>
      <c r="S143" s="5"/>
      <c r="T143" s="5"/>
      <c r="U143" s="5"/>
    </row>
    <row r="144" s="44" customFormat="true" ht="15.75" hidden="false" customHeight="false" outlineLevel="0" collapsed="false">
      <c r="A144" s="45"/>
      <c r="B144" s="45"/>
      <c r="D144" s="45"/>
      <c r="E144" s="45"/>
      <c r="F144" s="45"/>
      <c r="I144" s="71"/>
      <c r="J144" s="71"/>
      <c r="K144" s="72"/>
      <c r="S144" s="5"/>
      <c r="T144" s="5"/>
      <c r="U144" s="5"/>
    </row>
    <row r="145" s="44" customFormat="true" ht="15.75" hidden="false" customHeight="false" outlineLevel="0" collapsed="false">
      <c r="A145" s="73" t="s">
        <v>94</v>
      </c>
      <c r="B145" s="73"/>
      <c r="C145" s="39"/>
      <c r="D145" s="74"/>
      <c r="E145" s="74"/>
      <c r="F145" s="74"/>
      <c r="G145" s="39"/>
      <c r="H145" s="39"/>
      <c r="I145" s="40"/>
      <c r="J145" s="40"/>
      <c r="K145" s="75"/>
      <c r="S145" s="5"/>
      <c r="T145" s="5"/>
      <c r="U145" s="5"/>
    </row>
    <row r="146" s="44" customFormat="true" ht="15.75" hidden="false" customHeight="false" outlineLevel="0" collapsed="false">
      <c r="A146" s="73" t="s">
        <v>95</v>
      </c>
      <c r="B146" s="73"/>
      <c r="C146" s="39"/>
      <c r="D146" s="74"/>
      <c r="E146" s="74"/>
      <c r="F146" s="74"/>
      <c r="G146" s="39"/>
      <c r="H146" s="39"/>
      <c r="I146" s="40"/>
      <c r="J146" s="40"/>
      <c r="K146" s="75"/>
      <c r="S146" s="5"/>
      <c r="T146" s="5"/>
      <c r="U146" s="5"/>
    </row>
    <row r="147" s="44" customFormat="true" ht="15.75" hidden="false" customHeight="false" outlineLevel="0" collapsed="false">
      <c r="A147" s="73" t="s">
        <v>96</v>
      </c>
      <c r="B147" s="73"/>
      <c r="C147" s="39"/>
      <c r="D147" s="74"/>
      <c r="E147" s="74"/>
      <c r="F147" s="74"/>
      <c r="G147" s="39"/>
      <c r="H147" s="39"/>
      <c r="I147" s="40"/>
      <c r="J147" s="40"/>
      <c r="K147" s="75"/>
      <c r="S147" s="5"/>
      <c r="T147" s="5"/>
      <c r="U147" s="5"/>
    </row>
  </sheetData>
  <autoFilter ref="A5:K143"/>
  <mergeCells count="243">
    <mergeCell ref="I1:K1"/>
    <mergeCell ref="A2:K2"/>
    <mergeCell ref="L4:L6"/>
    <mergeCell ref="M4:M6"/>
    <mergeCell ref="N4:N6"/>
    <mergeCell ref="A6:C6"/>
    <mergeCell ref="A7:C7"/>
    <mergeCell ref="A8:A10"/>
    <mergeCell ref="B8:B10"/>
    <mergeCell ref="C8:C10"/>
    <mergeCell ref="D8:D10"/>
    <mergeCell ref="E8:E10"/>
    <mergeCell ref="F8:F10"/>
    <mergeCell ref="G8:G10"/>
    <mergeCell ref="A11:A13"/>
    <mergeCell ref="B11:B13"/>
    <mergeCell ref="C11:C13"/>
    <mergeCell ref="D11:D13"/>
    <mergeCell ref="E11:E13"/>
    <mergeCell ref="F11:F13"/>
    <mergeCell ref="G11:G13"/>
    <mergeCell ref="A14:A17"/>
    <mergeCell ref="B14:B17"/>
    <mergeCell ref="C14:C17"/>
    <mergeCell ref="D14:D17"/>
    <mergeCell ref="E14:E17"/>
    <mergeCell ref="F14:F17"/>
    <mergeCell ref="G14:G17"/>
    <mergeCell ref="A18:C18"/>
    <mergeCell ref="A19:A21"/>
    <mergeCell ref="B19:B21"/>
    <mergeCell ref="C19:C21"/>
    <mergeCell ref="D19:D21"/>
    <mergeCell ref="E19:E21"/>
    <mergeCell ref="F19:F21"/>
    <mergeCell ref="A22:A24"/>
    <mergeCell ref="B22:B24"/>
    <mergeCell ref="C22:C24"/>
    <mergeCell ref="D22:D24"/>
    <mergeCell ref="E22:E24"/>
    <mergeCell ref="F22:F24"/>
    <mergeCell ref="A25:A27"/>
    <mergeCell ref="B25:B27"/>
    <mergeCell ref="C25:C27"/>
    <mergeCell ref="D25:D27"/>
    <mergeCell ref="E25:E27"/>
    <mergeCell ref="F25:F27"/>
    <mergeCell ref="A28:A30"/>
    <mergeCell ref="B28:B30"/>
    <mergeCell ref="C28:C30"/>
    <mergeCell ref="D28:D30"/>
    <mergeCell ref="E28:E30"/>
    <mergeCell ref="F28:F30"/>
    <mergeCell ref="A31:A33"/>
    <mergeCell ref="B31:B33"/>
    <mergeCell ref="C31:C33"/>
    <mergeCell ref="D31:D33"/>
    <mergeCell ref="E31:E33"/>
    <mergeCell ref="F31:F33"/>
    <mergeCell ref="A34:A37"/>
    <mergeCell ref="B34:B37"/>
    <mergeCell ref="C34:C37"/>
    <mergeCell ref="D34:D37"/>
    <mergeCell ref="E34:E37"/>
    <mergeCell ref="F34:F37"/>
    <mergeCell ref="A38:A40"/>
    <mergeCell ref="B38:B40"/>
    <mergeCell ref="C38:C40"/>
    <mergeCell ref="D38:D40"/>
    <mergeCell ref="E38:E40"/>
    <mergeCell ref="F38:F40"/>
    <mergeCell ref="G38:G40"/>
    <mergeCell ref="A41:A43"/>
    <mergeCell ref="B41:B43"/>
    <mergeCell ref="C41:C43"/>
    <mergeCell ref="D41:D43"/>
    <mergeCell ref="E41:E43"/>
    <mergeCell ref="F41:F43"/>
    <mergeCell ref="G41:G43"/>
    <mergeCell ref="A44:A46"/>
    <mergeCell ref="B44:B46"/>
    <mergeCell ref="C44:C46"/>
    <mergeCell ref="D44:D46"/>
    <mergeCell ref="E44:E46"/>
    <mergeCell ref="F44:F46"/>
    <mergeCell ref="G44:G46"/>
    <mergeCell ref="A47:A49"/>
    <mergeCell ref="B47:B49"/>
    <mergeCell ref="C47:C49"/>
    <mergeCell ref="D47:D49"/>
    <mergeCell ref="E47:E49"/>
    <mergeCell ref="F47:F49"/>
    <mergeCell ref="A50:A52"/>
    <mergeCell ref="B50:B52"/>
    <mergeCell ref="C50:C52"/>
    <mergeCell ref="D50:D52"/>
    <mergeCell ref="E50:E52"/>
    <mergeCell ref="F50:F52"/>
    <mergeCell ref="A53:A54"/>
    <mergeCell ref="B53:B54"/>
    <mergeCell ref="C53:C54"/>
    <mergeCell ref="D53:D54"/>
    <mergeCell ref="E53:E54"/>
    <mergeCell ref="F53:F54"/>
    <mergeCell ref="A55:A58"/>
    <mergeCell ref="B55:B58"/>
    <mergeCell ref="C55:C58"/>
    <mergeCell ref="D55:D58"/>
    <mergeCell ref="E55:E58"/>
    <mergeCell ref="F55:F58"/>
    <mergeCell ref="A59:A61"/>
    <mergeCell ref="B59:B61"/>
    <mergeCell ref="C59:C61"/>
    <mergeCell ref="D59:D61"/>
    <mergeCell ref="E59:E61"/>
    <mergeCell ref="F59:F61"/>
    <mergeCell ref="A62:A64"/>
    <mergeCell ref="B62:B64"/>
    <mergeCell ref="C62:C64"/>
    <mergeCell ref="D62:D64"/>
    <mergeCell ref="E62:E64"/>
    <mergeCell ref="F62:F64"/>
    <mergeCell ref="A65:A67"/>
    <mergeCell ref="B65:B67"/>
    <mergeCell ref="C65:C67"/>
    <mergeCell ref="D65:D67"/>
    <mergeCell ref="E65:E67"/>
    <mergeCell ref="F65:F67"/>
    <mergeCell ref="A68:A70"/>
    <mergeCell ref="B68:B70"/>
    <mergeCell ref="C68:C70"/>
    <mergeCell ref="D68:D70"/>
    <mergeCell ref="E68:E70"/>
    <mergeCell ref="F68:F70"/>
    <mergeCell ref="A71:C71"/>
    <mergeCell ref="A72:A76"/>
    <mergeCell ref="B72:B76"/>
    <mergeCell ref="C72:C76"/>
    <mergeCell ref="D72:D76"/>
    <mergeCell ref="E72:E76"/>
    <mergeCell ref="F72:F76"/>
    <mergeCell ref="G73:G74"/>
    <mergeCell ref="G75:G76"/>
    <mergeCell ref="A77:A81"/>
    <mergeCell ref="B77:B81"/>
    <mergeCell ref="C77:C81"/>
    <mergeCell ref="D77:D81"/>
    <mergeCell ref="E77:E81"/>
    <mergeCell ref="F77:F81"/>
    <mergeCell ref="G78:G79"/>
    <mergeCell ref="G80:G81"/>
    <mergeCell ref="A82:A86"/>
    <mergeCell ref="B82:B86"/>
    <mergeCell ref="C82:C86"/>
    <mergeCell ref="D82:D86"/>
    <mergeCell ref="E82:E86"/>
    <mergeCell ref="F82:F86"/>
    <mergeCell ref="G83:G84"/>
    <mergeCell ref="G85:G86"/>
    <mergeCell ref="A87:A91"/>
    <mergeCell ref="B87:B91"/>
    <mergeCell ref="C87:C91"/>
    <mergeCell ref="D87:D91"/>
    <mergeCell ref="E87:E91"/>
    <mergeCell ref="F87:F91"/>
    <mergeCell ref="G88:G89"/>
    <mergeCell ref="G90:G91"/>
    <mergeCell ref="A92:A96"/>
    <mergeCell ref="B92:B96"/>
    <mergeCell ref="C92:C96"/>
    <mergeCell ref="D92:D96"/>
    <mergeCell ref="E92:E96"/>
    <mergeCell ref="F92:F96"/>
    <mergeCell ref="G93:G94"/>
    <mergeCell ref="G95:G96"/>
    <mergeCell ref="A97:A103"/>
    <mergeCell ref="B97:B103"/>
    <mergeCell ref="C97:C103"/>
    <mergeCell ref="D97:D103"/>
    <mergeCell ref="E97:E103"/>
    <mergeCell ref="F97:F103"/>
    <mergeCell ref="G98:G99"/>
    <mergeCell ref="G100:G101"/>
    <mergeCell ref="G102:G103"/>
    <mergeCell ref="A104:A108"/>
    <mergeCell ref="B104:B108"/>
    <mergeCell ref="C104:C108"/>
    <mergeCell ref="D104:D108"/>
    <mergeCell ref="E104:E108"/>
    <mergeCell ref="F104:F108"/>
    <mergeCell ref="G105:G106"/>
    <mergeCell ref="G107:G108"/>
    <mergeCell ref="A109:A111"/>
    <mergeCell ref="B109:B111"/>
    <mergeCell ref="C109:C111"/>
    <mergeCell ref="D109:D111"/>
    <mergeCell ref="E109:E111"/>
    <mergeCell ref="F109:F111"/>
    <mergeCell ref="G109:G111"/>
    <mergeCell ref="A112:A116"/>
    <mergeCell ref="B112:B116"/>
    <mergeCell ref="C112:C116"/>
    <mergeCell ref="D112:D116"/>
    <mergeCell ref="E112:E116"/>
    <mergeCell ref="F112:F116"/>
    <mergeCell ref="G112:G116"/>
    <mergeCell ref="A117:A123"/>
    <mergeCell ref="B117:B123"/>
    <mergeCell ref="C117:C123"/>
    <mergeCell ref="D117:D123"/>
    <mergeCell ref="E117:E123"/>
    <mergeCell ref="F117:F123"/>
    <mergeCell ref="G118:G119"/>
    <mergeCell ref="G120:G121"/>
    <mergeCell ref="G122:G123"/>
    <mergeCell ref="A124:A128"/>
    <mergeCell ref="B124:B128"/>
    <mergeCell ref="C124:C128"/>
    <mergeCell ref="D124:D128"/>
    <mergeCell ref="E124:E128"/>
    <mergeCell ref="F124:F128"/>
    <mergeCell ref="G125:G126"/>
    <mergeCell ref="G127:G128"/>
    <mergeCell ref="A129:A133"/>
    <mergeCell ref="B129:B133"/>
    <mergeCell ref="C129:C133"/>
    <mergeCell ref="D129:D133"/>
    <mergeCell ref="E129:E133"/>
    <mergeCell ref="F129:F133"/>
    <mergeCell ref="G130:G131"/>
    <mergeCell ref="G132:G133"/>
    <mergeCell ref="A134:A138"/>
    <mergeCell ref="B134:B138"/>
    <mergeCell ref="C134:C138"/>
    <mergeCell ref="D134:D138"/>
    <mergeCell ref="E134:E138"/>
    <mergeCell ref="F134:F138"/>
    <mergeCell ref="G135:G136"/>
    <mergeCell ref="G137:G138"/>
    <mergeCell ref="C140:K140"/>
    <mergeCell ref="C141:K141"/>
    <mergeCell ref="C142:K142"/>
    <mergeCell ref="C143:K1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9-02-08T00:56:19Z</cp:lastPrinted>
  <dcterms:modified xsi:type="dcterms:W3CDTF">2019-02-08T00:56:43Z</dcterms:modified>
  <cp:revision>0</cp:revision>
  <dc:subject/>
  <dc:title/>
</cp:coreProperties>
</file>